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ожение 3 (ведомст.)" sheetId="1" state="visible" r:id="rId2"/>
  </sheets>
  <definedNames>
    <definedName function="false" hidden="false" localSheetId="0" name="_xlnm.Print_Titles" vbProcedure="false">'приложение 3 (ведомст.)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96">
  <si>
    <t xml:space="preserve">Приложение № 2</t>
  </si>
  <si>
    <t xml:space="preserve">к решению сессии</t>
  </si>
  <si>
    <t xml:space="preserve">Телецкого сельского Совета</t>
  </si>
  <si>
    <t xml:space="preserve">народных депутатов</t>
  </si>
  <si>
    <t xml:space="preserve">от 26 декабря 2025г.№ 5-56_</t>
  </si>
  <si>
    <t xml:space="preserve">Приложение № 3</t>
  </si>
  <si>
    <t xml:space="preserve">                         Телецкого сельского Совета</t>
  </si>
  <si>
    <t xml:space="preserve">                          народных депутатов</t>
  </si>
  <si>
    <t xml:space="preserve">                                                                               от  27 декабря 2024г.  № 5-28</t>
  </si>
  <si>
    <t xml:space="preserve">Ведомственная структура  расходов бюджета   поселения 
на 2025 год и  на плановый период  2026 и 2027  годов 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Код
Адм.</t>
  </si>
  <si>
    <t xml:space="preserve">Раздел подраздел</t>
  </si>
  <si>
    <t xml:space="preserve">Целевая статья</t>
  </si>
  <si>
    <t xml:space="preserve">Вид</t>
  </si>
  <si>
    <t xml:space="preserve">2025 год</t>
  </si>
  <si>
    <t xml:space="preserve">2026 год</t>
  </si>
  <si>
    <t xml:space="preserve">2027 год</t>
  </si>
  <si>
    <t xml:space="preserve">Телец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6041180040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Осуществление внутреннего муниципального финансового контроля</t>
  </si>
  <si>
    <t xml:space="preserve">60411844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формационное освещение деятельности органов местного самоуправления</t>
  </si>
  <si>
    <t xml:space="preserve">Опубликование нормативных правовых актов муниципальных образований и иной официальной информации</t>
  </si>
  <si>
    <t xml:space="preserve">Поощрение муниципальных управленческих команд приграничных муниципальных образований Брянской области</t>
  </si>
  <si>
    <t xml:space="preserve">100</t>
  </si>
  <si>
    <t xml:space="preserve">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органов местного самоуправле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ценка имущества, признание прав и регулирование отношений муниципальной собственности</t>
  </si>
  <si>
    <t xml:space="preserve">6047380900</t>
  </si>
  <si>
    <t xml:space="preserve">Членские взносы некоммерческим организациям</t>
  </si>
  <si>
    <t xml:space="preserve">6041181410</t>
  </si>
  <si>
    <t xml:space="preserve">Уплата налогов, сборов и иных платежей</t>
  </si>
  <si>
    <t xml:space="preserve">Условно утвержденные расходы</t>
  </si>
  <si>
    <t xml:space="preserve">870</t>
  </si>
  <si>
    <t xml:space="preserve">Исполнение исковых требований на основании вступивших в законную силу судебных актов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6041251180</t>
  </si>
  <si>
    <t xml:space="preserve">НАЦИОНАЛЬНАЯ БЕЗОПАСНОСТЬ И ПРАВООХРАНИТЕЛЬНАЯ ДЕЯТЕЛЬНОСТЬ</t>
  </si>
  <si>
    <t xml:space="preserve">0300</t>
  </si>
  <si>
    <t xml:space="preserve">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в сфере пожарной безопасности</t>
  </si>
  <si>
    <t xml:space="preserve">6040784410</t>
  </si>
  <si>
    <t xml:space="preserve">Организация и осуществление мероприятий по территориальной обработке и гражданской обороне, защите населения и территории муниципального образования  от чрезвычайных ситуаций природного и техногенного характера.</t>
  </si>
  <si>
    <t xml:space="preserve">60411811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60473809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6041381690</t>
  </si>
  <si>
    <t xml:space="preserve">Иные бюджетные ассигнованеия</t>
  </si>
  <si>
    <t xml:space="preserve">6001381690</t>
  </si>
  <si>
    <t xml:space="preserve">(Уплата налогов, сборов и иных платежей)</t>
  </si>
  <si>
    <t xml:space="preserve">Организация и содержание мест захоронения (кладбищ)</t>
  </si>
  <si>
    <t xml:space="preserve">6041381710</t>
  </si>
  <si>
    <t xml:space="preserve">Мероприятия по благоустройству</t>
  </si>
  <si>
    <t xml:space="preserve">Обустройство и восстановление воинских захоронений, находящихся в государственной (муниципальной) собственности</t>
  </si>
  <si>
    <t xml:space="preserve">60051L2990</t>
  </si>
  <si>
    <t xml:space="preserve">Иные закупки товаров, работ и услуг для обеспечения муниципальных нужд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60413843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  Исполнение исковых требований на основании вступивших в законную силу судебных актов</t>
  </si>
  <si>
    <t xml:space="preserve">7000083270</t>
  </si>
  <si>
    <t xml:space="preserve">  Иные бюджетные ассигнования</t>
  </si>
  <si>
    <t xml:space="preserve">  Исполнение судебных актов</t>
  </si>
  <si>
    <t xml:space="preserve">830</t>
  </si>
  <si>
    <t xml:space="preserve">КУЛЬТУРА ,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Дворцы и дома культуры, клубы, выставочные залы</t>
  </si>
  <si>
    <t xml:space="preserve">600008048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ые нормативные социальные выплаты гражданам</t>
  </si>
  <si>
    <t xml:space="preserve">310</t>
  </si>
  <si>
    <t xml:space="preserve">9999</t>
  </si>
  <si>
    <t xml:space="preserve">900</t>
  </si>
  <si>
    <t xml:space="preserve">990</t>
  </si>
  <si>
    <t xml:space="preserve">ИТО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.00_р_."/>
    <numFmt numFmtId="170" formatCode="#,##0.00_ ;[RED]\-#,##0.00\ "/>
    <numFmt numFmtId="171" formatCode="#,##0.0_ ;[RED]\-#,##0.0\ 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color rgb="FF0066CC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33CCCC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2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0" xfId="20"/>
    <cellStyle name="xl75" xfId="21"/>
    <cellStyle name="xl79" xfId="22"/>
    <cellStyle name="xl83" xfId="23"/>
    <cellStyle name="Обычный_Приложение 8 трансферт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5" activeCellId="0" sqref="F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12.42"/>
    <col collapsed="false" customWidth="true" hidden="false" outlineLevel="0" max="3" min="3" style="1" width="13.28"/>
    <col collapsed="false" customWidth="true" hidden="false" outlineLevel="0" max="4" min="4" style="1" width="14.28"/>
    <col collapsed="false" customWidth="true" hidden="false" outlineLevel="0" max="5" min="5" style="1" width="14.41"/>
    <col collapsed="false" customWidth="true" hidden="false" outlineLevel="0" max="6" min="6" style="1" width="19.56"/>
    <col collapsed="false" customWidth="true" hidden="false" outlineLevel="0" max="7" min="7" style="1" width="19.14"/>
    <col collapsed="false" customWidth="true" hidden="false" outlineLevel="0" max="8" min="8" style="1" width="18.99"/>
    <col collapsed="false" customWidth="true" hidden="false" outlineLevel="0" max="9" min="9" style="2" width="25.56"/>
    <col collapsed="false" customWidth="true" hidden="false" outlineLevel="0" max="10" min="10" style="1" width="20.85"/>
    <col collapsed="false" customWidth="true" hidden="false" outlineLevel="0" max="12" min="11" style="1" width="17.28"/>
    <col collapsed="false" customWidth="true" hidden="false" outlineLevel="0" max="13" min="13" style="1" width="10.71"/>
    <col collapsed="false" customWidth="false" hidden="false" outlineLevel="0" max="14" min="14" style="1" width="9.14"/>
    <col collapsed="false" customWidth="true" hidden="false" outlineLevel="0" max="15" min="15" style="1" width="17.28"/>
    <col collapsed="false" customWidth="false" hidden="false" outlineLevel="0" max="257" min="16" style="1" width="9.14"/>
  </cols>
  <sheetData>
    <row r="1" customFormat="false" ht="21.75" hidden="false" customHeight="true" outlineLevel="0" collapsed="false">
      <c r="G1" s="3" t="s">
        <v>0</v>
      </c>
      <c r="H1" s="3"/>
    </row>
    <row r="2" customFormat="false" ht="17.25" hidden="false" customHeight="true" outlineLevel="0" collapsed="false">
      <c r="G2" s="1" t="s">
        <v>1</v>
      </c>
    </row>
    <row r="3" customFormat="false" ht="18.75" hidden="false" customHeight="true" outlineLevel="0" collapsed="false">
      <c r="G3" s="1" t="s">
        <v>2</v>
      </c>
    </row>
    <row r="4" customFormat="false" ht="19.5" hidden="false" customHeight="true" outlineLevel="0" collapsed="false">
      <c r="G4" s="1" t="s">
        <v>3</v>
      </c>
    </row>
    <row r="5" customFormat="false" ht="18.75" hidden="false" customHeight="true" outlineLevel="0" collapsed="false">
      <c r="G5" s="1" t="s">
        <v>4</v>
      </c>
    </row>
    <row r="6" customFormat="false" ht="10.5" hidden="false" customHeight="true" outlineLevel="0" collapsed="false"/>
    <row r="7" customFormat="false" ht="18.75" hidden="false" customHeight="true" outlineLevel="0" collapsed="false">
      <c r="C7" s="4"/>
      <c r="D7" s="5"/>
      <c r="E7" s="5"/>
      <c r="G7" s="3" t="s">
        <v>5</v>
      </c>
      <c r="H7" s="3"/>
    </row>
    <row r="8" customFormat="false" ht="18.75" hidden="false" customHeight="true" outlineLevel="0" collapsed="false">
      <c r="C8" s="4"/>
      <c r="D8" s="5"/>
      <c r="E8" s="5"/>
      <c r="G8" s="1" t="s">
        <v>1</v>
      </c>
    </row>
    <row r="9" customFormat="false" ht="18.75" hidden="false" customHeight="true" outlineLevel="0" collapsed="false">
      <c r="C9" s="4"/>
      <c r="D9" s="5"/>
      <c r="E9" s="5"/>
      <c r="F9" s="1" t="s">
        <v>6</v>
      </c>
    </row>
    <row r="10" customFormat="false" ht="18.75" hidden="false" customHeight="true" outlineLevel="0" collapsed="false">
      <c r="D10" s="5"/>
      <c r="E10" s="5"/>
      <c r="F10" s="1" t="s">
        <v>7</v>
      </c>
    </row>
    <row r="11" customFormat="false" ht="18.75" hidden="false" customHeight="false" outlineLevel="0" collapsed="false">
      <c r="C11" s="6" t="s">
        <v>8</v>
      </c>
      <c r="D11" s="6"/>
      <c r="E11" s="6"/>
      <c r="F11" s="6"/>
      <c r="G11" s="6"/>
      <c r="H11" s="6"/>
    </row>
    <row r="12" customFormat="false" ht="7.5" hidden="false" customHeight="true" outlineLevel="0" collapsed="false"/>
    <row r="13" customFormat="false" ht="21" hidden="true" customHeight="true" outlineLevel="0" collapsed="false">
      <c r="C13" s="7"/>
      <c r="D13" s="8"/>
      <c r="E13" s="8"/>
      <c r="F13" s="8"/>
      <c r="G13" s="8"/>
      <c r="H13" s="8"/>
      <c r="I13" s="9"/>
    </row>
    <row r="14" customFormat="false" ht="21" hidden="true" customHeight="true" outlineLevel="0" collapsed="false">
      <c r="C14" s="7"/>
      <c r="D14" s="8"/>
      <c r="E14" s="8"/>
      <c r="F14" s="8"/>
      <c r="G14" s="8"/>
      <c r="H14" s="8"/>
      <c r="I14" s="9"/>
    </row>
    <row r="15" customFormat="false" ht="21" hidden="true" customHeight="true" outlineLevel="0" collapsed="false">
      <c r="C15" s="7"/>
      <c r="D15" s="8"/>
      <c r="E15" s="8"/>
      <c r="F15" s="8"/>
      <c r="G15" s="8"/>
      <c r="H15" s="8"/>
      <c r="I15" s="9"/>
    </row>
    <row r="16" customFormat="false" ht="21" hidden="true" customHeight="true" outlineLevel="0" collapsed="false">
      <c r="C16" s="7"/>
      <c r="D16" s="8"/>
      <c r="E16" s="8"/>
      <c r="F16" s="8"/>
      <c r="G16" s="8"/>
      <c r="H16" s="8"/>
      <c r="I16" s="9"/>
    </row>
    <row r="17" customFormat="false" ht="21" hidden="true" customHeight="true" outlineLevel="0" collapsed="false">
      <c r="C17" s="7"/>
      <c r="D17" s="7"/>
      <c r="E17" s="7"/>
      <c r="F17" s="7"/>
      <c r="G17" s="7"/>
      <c r="H17" s="7"/>
      <c r="I17" s="9"/>
    </row>
    <row r="18" customFormat="false" ht="21" hidden="true" customHeight="true" outlineLevel="0" collapsed="false">
      <c r="C18" s="7"/>
      <c r="D18" s="7"/>
      <c r="E18" s="7"/>
      <c r="F18" s="7"/>
      <c r="G18" s="7"/>
      <c r="H18" s="7"/>
      <c r="I18" s="9"/>
    </row>
    <row r="19" customFormat="false" ht="21" hidden="true" customHeight="true" outlineLevel="0" collapsed="false">
      <c r="C19" s="7"/>
      <c r="D19" s="7"/>
      <c r="E19" s="7"/>
      <c r="F19" s="7"/>
      <c r="G19" s="7"/>
      <c r="H19" s="7"/>
      <c r="I19" s="9"/>
    </row>
    <row r="20" customFormat="false" ht="21" hidden="true" customHeight="true" outlineLevel="0" collapsed="false">
      <c r="C20" s="7"/>
      <c r="D20" s="7"/>
      <c r="E20" s="7"/>
      <c r="F20" s="7"/>
      <c r="G20" s="7"/>
      <c r="H20" s="7"/>
      <c r="I20" s="9"/>
    </row>
    <row r="21" customFormat="false" ht="21" hidden="true" customHeight="true" outlineLevel="0" collapsed="false">
      <c r="C21" s="7"/>
      <c r="D21" s="7"/>
      <c r="E21" s="7"/>
      <c r="F21" s="7"/>
      <c r="G21" s="7"/>
      <c r="H21" s="7"/>
      <c r="I21" s="9"/>
    </row>
    <row r="22" customFormat="false" ht="46.5" hidden="false" customHeight="true" outlineLevel="0" collapsed="false">
      <c r="A22" s="10" t="s">
        <v>9</v>
      </c>
      <c r="B22" s="10"/>
      <c r="C22" s="10"/>
      <c r="D22" s="10"/>
      <c r="E22" s="10"/>
      <c r="F22" s="10"/>
      <c r="G22" s="10"/>
      <c r="H22" s="10"/>
      <c r="I22" s="11"/>
    </row>
    <row r="23" customFormat="false" ht="3.75" hidden="false" customHeight="true" outlineLevel="0" collapsed="false">
      <c r="C23" s="12" t="s">
        <v>10</v>
      </c>
      <c r="D23" s="12"/>
      <c r="E23" s="12"/>
      <c r="F23" s="12"/>
      <c r="G23" s="12"/>
      <c r="H23" s="12"/>
      <c r="I23" s="13"/>
    </row>
    <row r="24" customFormat="false" ht="34.5" hidden="false" customHeight="true" outlineLevel="0" collapsed="false">
      <c r="A24" s="14" t="s">
        <v>11</v>
      </c>
      <c r="B24" s="14" t="s">
        <v>12</v>
      </c>
      <c r="C24" s="15" t="s">
        <v>13</v>
      </c>
      <c r="D24" s="15" t="s">
        <v>14</v>
      </c>
      <c r="E24" s="16" t="s">
        <v>15</v>
      </c>
      <c r="F24" s="16" t="s">
        <v>16</v>
      </c>
      <c r="G24" s="16" t="s">
        <v>17</v>
      </c>
      <c r="H24" s="16" t="s">
        <v>18</v>
      </c>
      <c r="I24" s="17"/>
    </row>
    <row r="25" customFormat="false" ht="26.25" hidden="false" customHeight="true" outlineLevel="0" collapsed="false">
      <c r="A25" s="14" t="s">
        <v>19</v>
      </c>
      <c r="B25" s="14"/>
      <c r="C25" s="16"/>
      <c r="D25" s="16"/>
      <c r="E25" s="16"/>
      <c r="F25" s="16"/>
      <c r="G25" s="16"/>
      <c r="H25" s="16"/>
      <c r="I25" s="17"/>
    </row>
    <row r="26" s="24" customFormat="true" ht="22.5" hidden="false" customHeight="true" outlineLevel="0" collapsed="false">
      <c r="A26" s="18" t="s">
        <v>20</v>
      </c>
      <c r="B26" s="19" t="n">
        <v>601</v>
      </c>
      <c r="C26" s="20" t="s">
        <v>21</v>
      </c>
      <c r="D26" s="21"/>
      <c r="E26" s="21"/>
      <c r="F26" s="22" t="n">
        <f aca="false">F27+F32+F55+F63+F73+F59</f>
        <v>2343442</v>
      </c>
      <c r="G26" s="22" t="n">
        <f aca="false">G27+G32+G55+G63+G73+G59</f>
        <v>2193454</v>
      </c>
      <c r="H26" s="22" t="n">
        <f aca="false">H27+H32+H55+H63+H73+H59</f>
        <v>2272454</v>
      </c>
      <c r="I26" s="23"/>
      <c r="J26" s="23"/>
      <c r="K26" s="23"/>
      <c r="L26" s="23"/>
    </row>
    <row r="27" s="30" customFormat="true" ht="37.5" hidden="true" customHeight="true" outlineLevel="0" collapsed="false">
      <c r="A27" s="25" t="s">
        <v>22</v>
      </c>
      <c r="B27" s="26" t="n">
        <v>601</v>
      </c>
      <c r="C27" s="27" t="s">
        <v>23</v>
      </c>
      <c r="D27" s="27"/>
      <c r="E27" s="27" t="s">
        <v>24</v>
      </c>
      <c r="F27" s="28" t="n">
        <f aca="false">F28</f>
        <v>0</v>
      </c>
      <c r="G27" s="28" t="n">
        <f aca="false">G28</f>
        <v>0</v>
      </c>
      <c r="H27" s="28" t="n">
        <f aca="false">H28</f>
        <v>0</v>
      </c>
      <c r="I27" s="29"/>
    </row>
    <row r="28" s="35" customFormat="true" ht="33.75" hidden="true" customHeight="true" outlineLevel="0" collapsed="false">
      <c r="A28" s="31" t="s">
        <v>25</v>
      </c>
      <c r="B28" s="32" t="n">
        <v>601</v>
      </c>
      <c r="C28" s="33" t="s">
        <v>23</v>
      </c>
      <c r="D28" s="33" t="s">
        <v>26</v>
      </c>
      <c r="E28" s="33"/>
      <c r="F28" s="34" t="n">
        <f aca="false">F29</f>
        <v>0</v>
      </c>
      <c r="G28" s="34" t="n">
        <f aca="false">G30</f>
        <v>0</v>
      </c>
      <c r="H28" s="34" t="n">
        <f aca="false">H29</f>
        <v>0</v>
      </c>
      <c r="I28" s="29"/>
    </row>
    <row r="29" s="35" customFormat="true" ht="0.75" hidden="true" customHeight="true" outlineLevel="0" collapsed="false">
      <c r="A29" s="31" t="s">
        <v>27</v>
      </c>
      <c r="B29" s="32" t="n">
        <v>851</v>
      </c>
      <c r="C29" s="33" t="s">
        <v>23</v>
      </c>
      <c r="D29" s="33" t="s">
        <v>26</v>
      </c>
      <c r="E29" s="33"/>
      <c r="F29" s="34" t="n">
        <f aca="false">F30</f>
        <v>0</v>
      </c>
      <c r="G29" s="34"/>
      <c r="H29" s="34" t="n">
        <f aca="false">H30</f>
        <v>0</v>
      </c>
      <c r="I29" s="29"/>
    </row>
    <row r="30" s="35" customFormat="true" ht="69.75" hidden="true" customHeight="true" outlineLevel="0" collapsed="false">
      <c r="A30" s="31" t="s">
        <v>28</v>
      </c>
      <c r="B30" s="32" t="n">
        <v>601</v>
      </c>
      <c r="C30" s="33" t="s">
        <v>23</v>
      </c>
      <c r="D30" s="33" t="s">
        <v>26</v>
      </c>
      <c r="E30" s="33" t="n">
        <v>100</v>
      </c>
      <c r="F30" s="34" t="n">
        <f aca="false">F31</f>
        <v>0</v>
      </c>
      <c r="G30" s="34" t="n">
        <f aca="false">G31</f>
        <v>0</v>
      </c>
      <c r="H30" s="34" t="n">
        <f aca="false">H31</f>
        <v>0</v>
      </c>
      <c r="I30" s="36"/>
    </row>
    <row r="31" s="35" customFormat="true" ht="23.25" hidden="true" customHeight="true" outlineLevel="0" collapsed="false">
      <c r="A31" s="31" t="s">
        <v>29</v>
      </c>
      <c r="B31" s="32" t="n">
        <v>601</v>
      </c>
      <c r="C31" s="33" t="s">
        <v>23</v>
      </c>
      <c r="D31" s="33" t="s">
        <v>26</v>
      </c>
      <c r="E31" s="33" t="n">
        <v>120</v>
      </c>
      <c r="F31" s="34" t="n">
        <v>0</v>
      </c>
      <c r="G31" s="34" t="n">
        <v>0</v>
      </c>
      <c r="H31" s="34" t="n">
        <v>0</v>
      </c>
      <c r="I31" s="36"/>
    </row>
    <row r="32" s="35" customFormat="true" ht="51.75" hidden="false" customHeight="true" outlineLevel="0" collapsed="false">
      <c r="A32" s="37" t="s">
        <v>30</v>
      </c>
      <c r="B32" s="32" t="n">
        <v>601</v>
      </c>
      <c r="C32" s="20" t="s">
        <v>31</v>
      </c>
      <c r="D32" s="20" t="s">
        <v>24</v>
      </c>
      <c r="E32" s="20"/>
      <c r="F32" s="28" t="n">
        <f aca="false">F33+F43+F38+F46+F49+F52</f>
        <v>2278005</v>
      </c>
      <c r="G32" s="28" t="n">
        <f aca="false">G33+G43+G38+G46+G49</f>
        <v>2096317</v>
      </c>
      <c r="H32" s="28" t="n">
        <f aca="false">H33+H43+H38+H46+H49</f>
        <v>2096317</v>
      </c>
      <c r="I32" s="29"/>
    </row>
    <row r="33" s="35" customFormat="true" ht="36.75" hidden="false" customHeight="true" outlineLevel="0" collapsed="false">
      <c r="A33" s="38" t="s">
        <v>32</v>
      </c>
      <c r="B33" s="32" t="n">
        <v>601</v>
      </c>
      <c r="C33" s="39" t="s">
        <v>31</v>
      </c>
      <c r="D33" s="39" t="s">
        <v>33</v>
      </c>
      <c r="E33" s="39"/>
      <c r="F33" s="40" t="n">
        <f aca="false">F34+F36+F41</f>
        <v>2155354</v>
      </c>
      <c r="G33" s="40" t="n">
        <f aca="false">G34+G36+G41</f>
        <v>2054317</v>
      </c>
      <c r="H33" s="40" t="n">
        <f aca="false">H34+H36+H41</f>
        <v>2054317</v>
      </c>
      <c r="I33" s="29"/>
    </row>
    <row r="34" s="35" customFormat="true" ht="36" hidden="false" customHeight="true" outlineLevel="0" collapsed="false">
      <c r="A34" s="38" t="s">
        <v>28</v>
      </c>
      <c r="B34" s="32" t="n">
        <v>601</v>
      </c>
      <c r="C34" s="39" t="s">
        <v>31</v>
      </c>
      <c r="D34" s="39" t="s">
        <v>33</v>
      </c>
      <c r="E34" s="39" t="n">
        <v>100</v>
      </c>
      <c r="F34" s="40" t="n">
        <f aca="false">F35</f>
        <v>1768134</v>
      </c>
      <c r="G34" s="40" t="n">
        <f aca="false">G35</f>
        <v>1844934</v>
      </c>
      <c r="H34" s="40" t="n">
        <f aca="false">H35</f>
        <v>1844934</v>
      </c>
      <c r="I34" s="23"/>
    </row>
    <row r="35" s="35" customFormat="true" ht="39" hidden="false" customHeight="true" outlineLevel="0" collapsed="false">
      <c r="A35" s="38" t="s">
        <v>29</v>
      </c>
      <c r="B35" s="32" t="n">
        <v>601</v>
      </c>
      <c r="C35" s="39" t="s">
        <v>31</v>
      </c>
      <c r="D35" s="39" t="s">
        <v>33</v>
      </c>
      <c r="E35" s="39" t="n">
        <v>120</v>
      </c>
      <c r="F35" s="40" t="n">
        <v>1768134</v>
      </c>
      <c r="G35" s="40" t="n">
        <v>1844934</v>
      </c>
      <c r="H35" s="40" t="n">
        <v>1844934</v>
      </c>
      <c r="I35" s="41"/>
    </row>
    <row r="36" s="30" customFormat="true" ht="33" hidden="false" customHeight="true" outlineLevel="0" collapsed="false">
      <c r="A36" s="38" t="s">
        <v>34</v>
      </c>
      <c r="B36" s="32" t="n">
        <v>601</v>
      </c>
      <c r="C36" s="39" t="s">
        <v>31</v>
      </c>
      <c r="D36" s="39" t="s">
        <v>33</v>
      </c>
      <c r="E36" s="39" t="n">
        <v>200</v>
      </c>
      <c r="F36" s="40" t="n">
        <f aca="false">F37</f>
        <v>365700</v>
      </c>
      <c r="G36" s="40" t="n">
        <f aca="false">G37</f>
        <v>186863</v>
      </c>
      <c r="H36" s="40" t="n">
        <f aca="false">H37</f>
        <v>186863</v>
      </c>
      <c r="I36" s="29"/>
    </row>
    <row r="37" s="35" customFormat="true" ht="33.75" hidden="false" customHeight="true" outlineLevel="0" collapsed="false">
      <c r="A37" s="38" t="s">
        <v>35</v>
      </c>
      <c r="B37" s="32" t="n">
        <v>601</v>
      </c>
      <c r="C37" s="39" t="s">
        <v>31</v>
      </c>
      <c r="D37" s="39" t="s">
        <v>33</v>
      </c>
      <c r="E37" s="39" t="n">
        <v>240</v>
      </c>
      <c r="F37" s="40" t="n">
        <v>365700</v>
      </c>
      <c r="G37" s="40" t="n">
        <f aca="false">132500+62000-7637</f>
        <v>186863</v>
      </c>
      <c r="H37" s="40" t="n">
        <f aca="false">132500+62000-7637</f>
        <v>186863</v>
      </c>
      <c r="I37" s="36"/>
    </row>
    <row r="38" s="35" customFormat="true" ht="32.25" hidden="true" customHeight="true" outlineLevel="0" collapsed="false">
      <c r="A38" s="38" t="s">
        <v>36</v>
      </c>
      <c r="B38" s="32" t="n">
        <v>601</v>
      </c>
      <c r="C38" s="39" t="s">
        <v>31</v>
      </c>
      <c r="D38" s="42" t="n">
        <v>6001180070</v>
      </c>
      <c r="E38" s="39"/>
      <c r="F38" s="40" t="n">
        <f aca="false">F39</f>
        <v>0</v>
      </c>
      <c r="G38" s="40" t="n">
        <f aca="false">G39</f>
        <v>0</v>
      </c>
      <c r="H38" s="40" t="n">
        <f aca="false">H39</f>
        <v>0</v>
      </c>
      <c r="I38" s="36"/>
    </row>
    <row r="39" s="35" customFormat="true" ht="33" hidden="true" customHeight="true" outlineLevel="0" collapsed="false">
      <c r="A39" s="38" t="s">
        <v>34</v>
      </c>
      <c r="B39" s="32" t="n">
        <v>601</v>
      </c>
      <c r="C39" s="39" t="s">
        <v>31</v>
      </c>
      <c r="D39" s="42" t="n">
        <v>6001180070</v>
      </c>
      <c r="E39" s="39" t="s">
        <v>37</v>
      </c>
      <c r="F39" s="40" t="n">
        <f aca="false">F40</f>
        <v>0</v>
      </c>
      <c r="G39" s="40" t="n">
        <f aca="false">G40</f>
        <v>0</v>
      </c>
      <c r="H39" s="40" t="n">
        <f aca="false">H40</f>
        <v>0</v>
      </c>
      <c r="I39" s="36"/>
    </row>
    <row r="40" s="35" customFormat="true" ht="36.75" hidden="true" customHeight="true" outlineLevel="0" collapsed="false">
      <c r="A40" s="38" t="s">
        <v>35</v>
      </c>
      <c r="B40" s="32" t="n">
        <v>601</v>
      </c>
      <c r="C40" s="39" t="s">
        <v>31</v>
      </c>
      <c r="D40" s="42" t="n">
        <v>6001180070</v>
      </c>
      <c r="E40" s="39" t="s">
        <v>38</v>
      </c>
      <c r="F40" s="40" t="n">
        <v>0</v>
      </c>
      <c r="G40" s="40" t="n">
        <v>0</v>
      </c>
      <c r="H40" s="40" t="n">
        <v>0</v>
      </c>
      <c r="I40" s="36"/>
    </row>
    <row r="41" s="30" customFormat="true" ht="21" hidden="false" customHeight="true" outlineLevel="0" collapsed="false">
      <c r="A41" s="38" t="s">
        <v>39</v>
      </c>
      <c r="B41" s="32" t="n">
        <v>601</v>
      </c>
      <c r="C41" s="39" t="s">
        <v>31</v>
      </c>
      <c r="D41" s="39" t="s">
        <v>33</v>
      </c>
      <c r="E41" s="39" t="n">
        <v>800</v>
      </c>
      <c r="F41" s="28" t="n">
        <f aca="false">F42</f>
        <v>21520</v>
      </c>
      <c r="G41" s="28" t="n">
        <f aca="false">G42</f>
        <v>22520</v>
      </c>
      <c r="H41" s="28" t="n">
        <f aca="false">H42</f>
        <v>22520</v>
      </c>
      <c r="I41" s="29"/>
    </row>
    <row r="42" s="30" customFormat="true" ht="21" hidden="false" customHeight="true" outlineLevel="0" collapsed="false">
      <c r="A42" s="38" t="s">
        <v>40</v>
      </c>
      <c r="B42" s="32" t="n">
        <v>601</v>
      </c>
      <c r="C42" s="39" t="s">
        <v>31</v>
      </c>
      <c r="D42" s="39" t="s">
        <v>33</v>
      </c>
      <c r="E42" s="39" t="s">
        <v>41</v>
      </c>
      <c r="F42" s="40" t="n">
        <v>21520</v>
      </c>
      <c r="G42" s="40" t="n">
        <v>22520</v>
      </c>
      <c r="H42" s="40" t="n">
        <v>22520</v>
      </c>
      <c r="I42" s="29"/>
    </row>
    <row r="43" s="30" customFormat="true" ht="36" hidden="false" customHeight="true" outlineLevel="0" collapsed="false">
      <c r="A43" s="38" t="s">
        <v>42</v>
      </c>
      <c r="B43" s="32" t="n">
        <v>601</v>
      </c>
      <c r="C43" s="39" t="s">
        <v>31</v>
      </c>
      <c r="D43" s="39" t="s">
        <v>43</v>
      </c>
      <c r="E43" s="39"/>
      <c r="F43" s="28" t="n">
        <f aca="false">F44</f>
        <v>531</v>
      </c>
      <c r="G43" s="40" t="n">
        <f aca="false">G44</f>
        <v>0</v>
      </c>
      <c r="H43" s="40" t="n">
        <f aca="false">H44</f>
        <v>0</v>
      </c>
      <c r="I43" s="29"/>
    </row>
    <row r="44" s="30" customFormat="true" ht="21" hidden="false" customHeight="true" outlineLevel="0" collapsed="false">
      <c r="A44" s="43" t="s">
        <v>44</v>
      </c>
      <c r="B44" s="32" t="n">
        <v>601</v>
      </c>
      <c r="C44" s="39" t="s">
        <v>31</v>
      </c>
      <c r="D44" s="39" t="s">
        <v>43</v>
      </c>
      <c r="E44" s="39" t="s">
        <v>45</v>
      </c>
      <c r="F44" s="40" t="n">
        <f aca="false">F45</f>
        <v>531</v>
      </c>
      <c r="G44" s="40" t="n">
        <f aca="false">G45</f>
        <v>0</v>
      </c>
      <c r="H44" s="40" t="n">
        <f aca="false">H45</f>
        <v>0</v>
      </c>
      <c r="I44" s="29"/>
    </row>
    <row r="45" s="30" customFormat="true" ht="21" hidden="false" customHeight="true" outlineLevel="0" collapsed="false">
      <c r="A45" s="44" t="s">
        <v>46</v>
      </c>
      <c r="B45" s="32" t="n">
        <v>601</v>
      </c>
      <c r="C45" s="39" t="s">
        <v>31</v>
      </c>
      <c r="D45" s="39" t="s">
        <v>43</v>
      </c>
      <c r="E45" s="39" t="s">
        <v>47</v>
      </c>
      <c r="F45" s="45" t="n">
        <v>531</v>
      </c>
      <c r="G45" s="45" t="n">
        <v>0</v>
      </c>
      <c r="H45" s="45" t="n">
        <v>0</v>
      </c>
      <c r="I45" s="29"/>
    </row>
    <row r="46" s="30" customFormat="true" ht="31.5" hidden="false" customHeight="true" outlineLevel="0" collapsed="false">
      <c r="A46" s="38" t="s">
        <v>48</v>
      </c>
      <c r="B46" s="32" t="n">
        <v>601</v>
      </c>
      <c r="C46" s="39" t="s">
        <v>31</v>
      </c>
      <c r="D46" s="42" t="n">
        <v>6041180070</v>
      </c>
      <c r="E46" s="39"/>
      <c r="F46" s="28" t="n">
        <f aca="false">F47</f>
        <v>32000</v>
      </c>
      <c r="G46" s="28" t="n">
        <f aca="false">G47</f>
        <v>30000</v>
      </c>
      <c r="H46" s="28" t="n">
        <f aca="false">H47</f>
        <v>30000</v>
      </c>
      <c r="I46" s="29"/>
    </row>
    <row r="47" s="30" customFormat="true" ht="21" hidden="false" customHeight="true" outlineLevel="0" collapsed="false">
      <c r="A47" s="38" t="s">
        <v>34</v>
      </c>
      <c r="B47" s="32" t="n">
        <v>601</v>
      </c>
      <c r="C47" s="39" t="s">
        <v>31</v>
      </c>
      <c r="D47" s="42" t="n">
        <v>6041180070</v>
      </c>
      <c r="E47" s="39" t="s">
        <v>37</v>
      </c>
      <c r="F47" s="40" t="n">
        <f aca="false">F48</f>
        <v>32000</v>
      </c>
      <c r="G47" s="40" t="n">
        <f aca="false">G48</f>
        <v>30000</v>
      </c>
      <c r="H47" s="40" t="n">
        <f aca="false">H48</f>
        <v>30000</v>
      </c>
      <c r="I47" s="29"/>
    </row>
    <row r="48" s="30" customFormat="true" ht="36.75" hidden="false" customHeight="true" outlineLevel="0" collapsed="false">
      <c r="A48" s="38" t="s">
        <v>35</v>
      </c>
      <c r="B48" s="32" t="n">
        <v>601</v>
      </c>
      <c r="C48" s="39" t="s">
        <v>31</v>
      </c>
      <c r="D48" s="42" t="n">
        <v>6041180070</v>
      </c>
      <c r="E48" s="39" t="s">
        <v>38</v>
      </c>
      <c r="F48" s="40" t="n">
        <f aca="false">30000+2000</f>
        <v>32000</v>
      </c>
      <c r="G48" s="40" t="n">
        <v>30000</v>
      </c>
      <c r="H48" s="40" t="n">
        <v>30000</v>
      </c>
      <c r="I48" s="29"/>
    </row>
    <row r="49" s="30" customFormat="true" ht="53.25" hidden="false" customHeight="true" outlineLevel="0" collapsed="false">
      <c r="A49" s="46" t="s">
        <v>49</v>
      </c>
      <c r="B49" s="32" t="n">
        <v>601</v>
      </c>
      <c r="C49" s="39" t="s">
        <v>31</v>
      </c>
      <c r="D49" s="42" t="n">
        <v>6041180100</v>
      </c>
      <c r="E49" s="39"/>
      <c r="F49" s="28" t="n">
        <f aca="false">F50</f>
        <v>12000</v>
      </c>
      <c r="G49" s="40" t="n">
        <f aca="false">G50</f>
        <v>12000</v>
      </c>
      <c r="H49" s="40" t="n">
        <f aca="false">H50</f>
        <v>12000</v>
      </c>
      <c r="I49" s="29"/>
    </row>
    <row r="50" s="30" customFormat="true" ht="18.75" hidden="false" customHeight="true" outlineLevel="0" collapsed="false">
      <c r="A50" s="38" t="s">
        <v>34</v>
      </c>
      <c r="B50" s="32" t="n">
        <v>601</v>
      </c>
      <c r="C50" s="39" t="s">
        <v>31</v>
      </c>
      <c r="D50" s="42" t="n">
        <v>6041180100</v>
      </c>
      <c r="E50" s="39" t="s">
        <v>37</v>
      </c>
      <c r="F50" s="40" t="n">
        <f aca="false">F51</f>
        <v>12000</v>
      </c>
      <c r="G50" s="40" t="n">
        <f aca="false">G51</f>
        <v>12000</v>
      </c>
      <c r="H50" s="40" t="n">
        <f aca="false">H51</f>
        <v>12000</v>
      </c>
      <c r="I50" s="29"/>
    </row>
    <row r="51" s="30" customFormat="true" ht="38.25" hidden="false" customHeight="true" outlineLevel="0" collapsed="false">
      <c r="A51" s="38" t="s">
        <v>35</v>
      </c>
      <c r="B51" s="32" t="n">
        <v>601</v>
      </c>
      <c r="C51" s="39" t="s">
        <v>31</v>
      </c>
      <c r="D51" s="42" t="n">
        <v>6041180100</v>
      </c>
      <c r="E51" s="39" t="s">
        <v>38</v>
      </c>
      <c r="F51" s="40" t="n">
        <v>12000</v>
      </c>
      <c r="G51" s="40" t="n">
        <v>12000</v>
      </c>
      <c r="H51" s="40" t="n">
        <v>12000</v>
      </c>
      <c r="I51" s="29"/>
    </row>
    <row r="52" s="30" customFormat="true" ht="60" hidden="false" customHeight="true" outlineLevel="0" collapsed="false">
      <c r="A52" s="38" t="s">
        <v>50</v>
      </c>
      <c r="B52" s="47" t="n">
        <v>601</v>
      </c>
      <c r="C52" s="39" t="s">
        <v>31</v>
      </c>
      <c r="D52" s="48" t="n">
        <v>7000015920</v>
      </c>
      <c r="E52" s="39"/>
      <c r="F52" s="28" t="n">
        <f aca="false">F53</f>
        <v>78120</v>
      </c>
      <c r="G52" s="40" t="n">
        <f aca="false">G53</f>
        <v>0</v>
      </c>
      <c r="H52" s="40" t="n">
        <f aca="false">H53</f>
        <v>0</v>
      </c>
      <c r="I52" s="29"/>
    </row>
    <row r="53" s="30" customFormat="true" ht="58.5" hidden="false" customHeight="true" outlineLevel="0" collapsed="false">
      <c r="A53" s="38" t="s">
        <v>28</v>
      </c>
      <c r="B53" s="32" t="n">
        <v>601</v>
      </c>
      <c r="C53" s="39" t="s">
        <v>31</v>
      </c>
      <c r="D53" s="48" t="n">
        <v>7000015920</v>
      </c>
      <c r="E53" s="39" t="s">
        <v>51</v>
      </c>
      <c r="F53" s="40" t="n">
        <f aca="false">F54</f>
        <v>78120</v>
      </c>
      <c r="G53" s="40" t="n">
        <f aca="false">G54</f>
        <v>0</v>
      </c>
      <c r="H53" s="40" t="n">
        <f aca="false">H54</f>
        <v>0</v>
      </c>
      <c r="I53" s="29"/>
    </row>
    <row r="54" s="30" customFormat="true" ht="38.25" hidden="false" customHeight="true" outlineLevel="0" collapsed="false">
      <c r="A54" s="38" t="s">
        <v>29</v>
      </c>
      <c r="B54" s="32" t="n">
        <v>601</v>
      </c>
      <c r="C54" s="39" t="s">
        <v>31</v>
      </c>
      <c r="D54" s="48" t="n">
        <v>7000015920</v>
      </c>
      <c r="E54" s="39" t="s">
        <v>52</v>
      </c>
      <c r="F54" s="40" t="n">
        <v>78120</v>
      </c>
      <c r="G54" s="40" t="n">
        <v>0</v>
      </c>
      <c r="H54" s="40" t="n">
        <v>0</v>
      </c>
      <c r="I54" s="29"/>
    </row>
    <row r="55" s="24" customFormat="true" ht="35.25" hidden="false" customHeight="true" outlineLevel="0" collapsed="false">
      <c r="A55" s="37" t="s">
        <v>53</v>
      </c>
      <c r="B55" s="32" t="n">
        <v>601</v>
      </c>
      <c r="C55" s="20" t="s">
        <v>54</v>
      </c>
      <c r="D55" s="20"/>
      <c r="E55" s="20"/>
      <c r="F55" s="28" t="n">
        <f aca="false">F56</f>
        <v>7637</v>
      </c>
      <c r="G55" s="28" t="n">
        <f aca="false">G56</f>
        <v>7637</v>
      </c>
      <c r="H55" s="28" t="n">
        <f aca="false">H56</f>
        <v>7637</v>
      </c>
      <c r="I55" s="23"/>
      <c r="J55" s="23"/>
      <c r="K55" s="23"/>
    </row>
    <row r="56" s="30" customFormat="true" ht="33.75" hidden="false" customHeight="true" outlineLevel="0" collapsed="false">
      <c r="A56" s="49" t="s">
        <v>32</v>
      </c>
      <c r="B56" s="32" t="n">
        <v>601</v>
      </c>
      <c r="C56" s="39" t="s">
        <v>54</v>
      </c>
      <c r="D56" s="50" t="n">
        <v>7000084200</v>
      </c>
      <c r="E56" s="39"/>
      <c r="F56" s="40" t="n">
        <f aca="false">F57</f>
        <v>7637</v>
      </c>
      <c r="G56" s="40" t="n">
        <f aca="false">G57</f>
        <v>7637</v>
      </c>
      <c r="H56" s="40" t="n">
        <f aca="false">H57</f>
        <v>7637</v>
      </c>
      <c r="I56" s="29"/>
    </row>
    <row r="57" s="30" customFormat="true" ht="24" hidden="false" customHeight="true" outlineLevel="0" collapsed="false">
      <c r="A57" s="38" t="s">
        <v>44</v>
      </c>
      <c r="B57" s="32" t="n">
        <v>601</v>
      </c>
      <c r="C57" s="39" t="s">
        <v>54</v>
      </c>
      <c r="D57" s="51" t="n">
        <v>7000084200</v>
      </c>
      <c r="E57" s="39" t="n">
        <v>500</v>
      </c>
      <c r="F57" s="40" t="n">
        <f aca="false">F58</f>
        <v>7637</v>
      </c>
      <c r="G57" s="40" t="n">
        <f aca="false">G58</f>
        <v>7637</v>
      </c>
      <c r="H57" s="40" t="n">
        <f aca="false">H58</f>
        <v>7637</v>
      </c>
      <c r="I57" s="29"/>
    </row>
    <row r="58" s="30" customFormat="true" ht="21.75" hidden="false" customHeight="true" outlineLevel="0" collapsed="false">
      <c r="A58" s="38" t="s">
        <v>46</v>
      </c>
      <c r="B58" s="32" t="n">
        <v>601</v>
      </c>
      <c r="C58" s="39" t="s">
        <v>54</v>
      </c>
      <c r="D58" s="52" t="n">
        <v>7000084200</v>
      </c>
      <c r="E58" s="39" t="n">
        <v>540</v>
      </c>
      <c r="F58" s="45" t="n">
        <v>7637</v>
      </c>
      <c r="G58" s="45" t="n">
        <v>7637</v>
      </c>
      <c r="H58" s="53" t="n">
        <v>7637</v>
      </c>
      <c r="I58" s="29"/>
    </row>
    <row r="59" s="30" customFormat="true" ht="25.5" hidden="true" customHeight="true" outlineLevel="0" collapsed="false">
      <c r="A59" s="37" t="s">
        <v>55</v>
      </c>
      <c r="B59" s="32" t="n">
        <v>601</v>
      </c>
      <c r="C59" s="20" t="s">
        <v>56</v>
      </c>
      <c r="D59" s="51"/>
      <c r="E59" s="39"/>
      <c r="F59" s="28" t="n">
        <f aca="false">F60</f>
        <v>0</v>
      </c>
      <c r="G59" s="40" t="n">
        <f aca="false">G60</f>
        <v>0</v>
      </c>
      <c r="H59" s="40" t="n">
        <f aca="false">H60</f>
        <v>0</v>
      </c>
      <c r="I59" s="29"/>
    </row>
    <row r="60" s="30" customFormat="true" ht="20.25" hidden="true" customHeight="true" outlineLevel="0" collapsed="false">
      <c r="A60" s="49" t="s">
        <v>57</v>
      </c>
      <c r="B60" s="32" t="n">
        <v>601</v>
      </c>
      <c r="C60" s="39" t="s">
        <v>56</v>
      </c>
      <c r="D60" s="51" t="n">
        <v>7000080060</v>
      </c>
      <c r="E60" s="39"/>
      <c r="F60" s="40" t="n">
        <f aca="false">F61</f>
        <v>0</v>
      </c>
      <c r="G60" s="40" t="n">
        <f aca="false">G61</f>
        <v>0</v>
      </c>
      <c r="H60" s="40" t="n">
        <f aca="false">H61</f>
        <v>0</v>
      </c>
      <c r="I60" s="29"/>
    </row>
    <row r="61" s="30" customFormat="true" ht="18.75" hidden="true" customHeight="true" outlineLevel="0" collapsed="false">
      <c r="A61" s="38" t="s">
        <v>39</v>
      </c>
      <c r="B61" s="32" t="n">
        <v>601</v>
      </c>
      <c r="C61" s="39" t="s">
        <v>56</v>
      </c>
      <c r="D61" s="51" t="n">
        <v>7000080060</v>
      </c>
      <c r="E61" s="39" t="s">
        <v>58</v>
      </c>
      <c r="F61" s="40" t="n">
        <f aca="false">F62</f>
        <v>0</v>
      </c>
      <c r="G61" s="40" t="n">
        <f aca="false">G62</f>
        <v>0</v>
      </c>
      <c r="H61" s="40" t="n">
        <f aca="false">H62</f>
        <v>0</v>
      </c>
      <c r="I61" s="29"/>
    </row>
    <row r="62" s="30" customFormat="true" ht="18" hidden="true" customHeight="true" outlineLevel="0" collapsed="false">
      <c r="A62" s="38" t="s">
        <v>59</v>
      </c>
      <c r="B62" s="32" t="n">
        <v>601</v>
      </c>
      <c r="C62" s="39" t="s">
        <v>56</v>
      </c>
      <c r="D62" s="51" t="n">
        <v>7000080060</v>
      </c>
      <c r="E62" s="39" t="s">
        <v>60</v>
      </c>
      <c r="F62" s="40" t="n">
        <v>0</v>
      </c>
      <c r="G62" s="40" t="n">
        <v>0</v>
      </c>
      <c r="H62" s="40" t="n">
        <v>0</v>
      </c>
      <c r="I62" s="29"/>
    </row>
    <row r="63" s="35" customFormat="true" ht="18.75" hidden="false" customHeight="false" outlineLevel="0" collapsed="false">
      <c r="A63" s="37" t="s">
        <v>61</v>
      </c>
      <c r="B63" s="32" t="n">
        <v>601</v>
      </c>
      <c r="C63" s="20" t="s">
        <v>62</v>
      </c>
      <c r="D63" s="20"/>
      <c r="E63" s="20"/>
      <c r="F63" s="28" t="n">
        <f aca="false">F64</f>
        <v>0</v>
      </c>
      <c r="G63" s="28" t="n">
        <f aca="false">G64</f>
        <v>1000</v>
      </c>
      <c r="H63" s="28" t="n">
        <f aca="false">H64</f>
        <v>1000</v>
      </c>
      <c r="I63" s="23"/>
    </row>
    <row r="64" s="35" customFormat="true" ht="21" hidden="false" customHeight="true" outlineLevel="0" collapsed="false">
      <c r="A64" s="38" t="s">
        <v>63</v>
      </c>
      <c r="B64" s="32" t="n">
        <v>601</v>
      </c>
      <c r="C64" s="39" t="s">
        <v>62</v>
      </c>
      <c r="D64" s="39" t="s">
        <v>64</v>
      </c>
      <c r="E64" s="39"/>
      <c r="F64" s="40" t="n">
        <f aca="false">F65</f>
        <v>0</v>
      </c>
      <c r="G64" s="40" t="n">
        <f aca="false">G65</f>
        <v>1000</v>
      </c>
      <c r="H64" s="40" t="n">
        <f aca="false">H65</f>
        <v>1000</v>
      </c>
      <c r="I64" s="29"/>
    </row>
    <row r="65" s="35" customFormat="true" ht="18.75" hidden="false" customHeight="false" outlineLevel="0" collapsed="false">
      <c r="A65" s="38" t="s">
        <v>39</v>
      </c>
      <c r="B65" s="32" t="n">
        <v>601</v>
      </c>
      <c r="C65" s="39" t="s">
        <v>62</v>
      </c>
      <c r="D65" s="39" t="s">
        <v>64</v>
      </c>
      <c r="E65" s="39" t="n">
        <v>800</v>
      </c>
      <c r="F65" s="40" t="n">
        <f aca="false">F66</f>
        <v>0</v>
      </c>
      <c r="G65" s="40" t="n">
        <f aca="false">G66</f>
        <v>1000</v>
      </c>
      <c r="H65" s="40" t="n">
        <f aca="false">H66</f>
        <v>1000</v>
      </c>
      <c r="I65" s="29"/>
    </row>
    <row r="66" s="35" customFormat="true" ht="17.25" hidden="false" customHeight="true" outlineLevel="0" collapsed="false">
      <c r="A66" s="38" t="s">
        <v>65</v>
      </c>
      <c r="B66" s="32" t="n">
        <v>601</v>
      </c>
      <c r="C66" s="39" t="s">
        <v>62</v>
      </c>
      <c r="D66" s="39" t="s">
        <v>64</v>
      </c>
      <c r="E66" s="39" t="n">
        <v>870</v>
      </c>
      <c r="F66" s="45" t="n">
        <v>0</v>
      </c>
      <c r="G66" s="45" t="n">
        <v>1000</v>
      </c>
      <c r="H66" s="45" t="n">
        <v>1000</v>
      </c>
      <c r="I66" s="29"/>
    </row>
    <row r="67" s="35" customFormat="true" ht="18.75" hidden="true" customHeight="false" outlineLevel="0" collapsed="false">
      <c r="A67" s="54" t="s">
        <v>66</v>
      </c>
      <c r="B67" s="32" t="n">
        <v>851</v>
      </c>
      <c r="C67" s="20" t="s">
        <v>67</v>
      </c>
      <c r="D67" s="20"/>
      <c r="E67" s="20"/>
      <c r="F67" s="28" t="n">
        <f aca="false">F68</f>
        <v>0</v>
      </c>
      <c r="G67" s="28"/>
      <c r="H67" s="28" t="n">
        <f aca="false">H68</f>
        <v>0</v>
      </c>
      <c r="I67" s="29"/>
    </row>
    <row r="68" s="35" customFormat="true" ht="18.75" hidden="true" customHeight="false" outlineLevel="0" collapsed="false">
      <c r="A68" s="55" t="s">
        <v>68</v>
      </c>
      <c r="B68" s="32" t="n">
        <v>851</v>
      </c>
      <c r="C68" s="39" t="s">
        <v>67</v>
      </c>
      <c r="D68" s="39" t="s">
        <v>69</v>
      </c>
      <c r="E68" s="39"/>
      <c r="F68" s="40" t="n">
        <f aca="false">F69</f>
        <v>0</v>
      </c>
      <c r="G68" s="40"/>
      <c r="H68" s="40" t="n">
        <f aca="false">H69</f>
        <v>0</v>
      </c>
      <c r="I68" s="29"/>
    </row>
    <row r="69" s="35" customFormat="true" ht="33" hidden="true" customHeight="false" outlineLevel="0" collapsed="false">
      <c r="A69" s="55" t="s">
        <v>70</v>
      </c>
      <c r="B69" s="32" t="n">
        <v>851</v>
      </c>
      <c r="C69" s="39" t="s">
        <v>67</v>
      </c>
      <c r="D69" s="39" t="s">
        <v>71</v>
      </c>
      <c r="E69" s="39"/>
      <c r="F69" s="40" t="n">
        <f aca="false">F70</f>
        <v>0</v>
      </c>
      <c r="G69" s="40"/>
      <c r="H69" s="40" t="n">
        <f aca="false">H70</f>
        <v>0</v>
      </c>
      <c r="I69" s="29"/>
    </row>
    <row r="70" s="35" customFormat="true" ht="33" hidden="true" customHeight="false" outlineLevel="0" collapsed="false">
      <c r="A70" s="56" t="s">
        <v>34</v>
      </c>
      <c r="B70" s="32" t="n">
        <v>851</v>
      </c>
      <c r="C70" s="39" t="s">
        <v>67</v>
      </c>
      <c r="D70" s="39" t="s">
        <v>71</v>
      </c>
      <c r="E70" s="57" t="s">
        <v>37</v>
      </c>
      <c r="F70" s="40" t="n">
        <f aca="false">F71</f>
        <v>0</v>
      </c>
      <c r="G70" s="58"/>
      <c r="H70" s="40" t="n">
        <f aca="false">H71</f>
        <v>0</v>
      </c>
      <c r="I70" s="29"/>
    </row>
    <row r="71" s="35" customFormat="true" ht="33" hidden="true" customHeight="false" outlineLevel="0" collapsed="false">
      <c r="A71" s="56" t="s">
        <v>35</v>
      </c>
      <c r="B71" s="32" t="n">
        <v>851</v>
      </c>
      <c r="C71" s="39" t="s">
        <v>67</v>
      </c>
      <c r="D71" s="39" t="s">
        <v>71</v>
      </c>
      <c r="E71" s="57" t="s">
        <v>38</v>
      </c>
      <c r="F71" s="40" t="n">
        <f aca="false">F72</f>
        <v>0</v>
      </c>
      <c r="G71" s="58"/>
      <c r="H71" s="40" t="n">
        <f aca="false">H72</f>
        <v>0</v>
      </c>
      <c r="I71" s="29"/>
    </row>
    <row r="72" s="35" customFormat="true" ht="2.25" hidden="true" customHeight="true" outlineLevel="0" collapsed="false">
      <c r="A72" s="59" t="s">
        <v>72</v>
      </c>
      <c r="B72" s="32" t="n">
        <v>851</v>
      </c>
      <c r="C72" s="39" t="s">
        <v>67</v>
      </c>
      <c r="D72" s="39" t="s">
        <v>71</v>
      </c>
      <c r="E72" s="57" t="s">
        <v>73</v>
      </c>
      <c r="F72" s="40"/>
      <c r="G72" s="58"/>
      <c r="H72" s="40"/>
      <c r="I72" s="29"/>
    </row>
    <row r="73" s="35" customFormat="true" ht="32.25" hidden="false" customHeight="true" outlineLevel="0" collapsed="false">
      <c r="A73" s="54" t="s">
        <v>66</v>
      </c>
      <c r="B73" s="32" t="n">
        <v>601</v>
      </c>
      <c r="C73" s="20" t="s">
        <v>67</v>
      </c>
      <c r="D73" s="20"/>
      <c r="E73" s="20"/>
      <c r="F73" s="22" t="n">
        <f aca="false">F77+F83+F86+F89+F74</f>
        <v>57800</v>
      </c>
      <c r="G73" s="22" t="n">
        <f aca="false">G77+G83+G86+G89</f>
        <v>88500</v>
      </c>
      <c r="H73" s="22" t="n">
        <f aca="false">H77+H83+H86+H89</f>
        <v>167500</v>
      </c>
      <c r="I73" s="29"/>
    </row>
    <row r="74" s="35" customFormat="true" ht="37.5" hidden="false" customHeight="true" outlineLevel="0" collapsed="false">
      <c r="A74" s="60" t="s">
        <v>32</v>
      </c>
      <c r="B74" s="32" t="n">
        <v>601</v>
      </c>
      <c r="C74" s="20" t="s">
        <v>67</v>
      </c>
      <c r="D74" s="39" t="s">
        <v>33</v>
      </c>
      <c r="E74" s="20"/>
      <c r="F74" s="22" t="n">
        <f aca="false">F75</f>
        <v>2000</v>
      </c>
      <c r="G74" s="22"/>
      <c r="H74" s="22"/>
      <c r="I74" s="29"/>
    </row>
    <row r="75" s="35" customFormat="true" ht="37.5" hidden="false" customHeight="true" outlineLevel="0" collapsed="false">
      <c r="A75" s="60" t="s">
        <v>74</v>
      </c>
      <c r="B75" s="32" t="n">
        <v>601</v>
      </c>
      <c r="C75" s="20" t="s">
        <v>67</v>
      </c>
      <c r="D75" s="39" t="s">
        <v>33</v>
      </c>
      <c r="E75" s="20" t="s">
        <v>37</v>
      </c>
      <c r="F75" s="58" t="n">
        <f aca="false">F76</f>
        <v>2000</v>
      </c>
      <c r="G75" s="22"/>
      <c r="H75" s="22"/>
      <c r="I75" s="29"/>
    </row>
    <row r="76" s="35" customFormat="true" ht="32.25" hidden="false" customHeight="true" outlineLevel="0" collapsed="false">
      <c r="A76" s="60" t="s">
        <v>75</v>
      </c>
      <c r="B76" s="32" t="n">
        <v>601</v>
      </c>
      <c r="C76" s="39" t="s">
        <v>67</v>
      </c>
      <c r="D76" s="39" t="s">
        <v>33</v>
      </c>
      <c r="E76" s="39" t="s">
        <v>38</v>
      </c>
      <c r="F76" s="58" t="n">
        <v>2000</v>
      </c>
      <c r="G76" s="58" t="n">
        <v>0</v>
      </c>
      <c r="H76" s="58" t="n">
        <v>0</v>
      </c>
      <c r="I76" s="29"/>
    </row>
    <row r="77" s="35" customFormat="true" ht="33" hidden="false" customHeight="false" outlineLevel="0" collapsed="false">
      <c r="A77" s="55" t="s">
        <v>76</v>
      </c>
      <c r="B77" s="32" t="n">
        <v>601</v>
      </c>
      <c r="C77" s="39" t="s">
        <v>67</v>
      </c>
      <c r="D77" s="39" t="s">
        <v>77</v>
      </c>
      <c r="E77" s="39"/>
      <c r="F77" s="22" t="n">
        <f aca="false">F78</f>
        <v>49800</v>
      </c>
      <c r="G77" s="22" t="n">
        <f aca="false">G78</f>
        <v>8000</v>
      </c>
      <c r="H77" s="22" t="n">
        <f aca="false">H78</f>
        <v>8000</v>
      </c>
      <c r="I77" s="29"/>
    </row>
    <row r="78" s="35" customFormat="true" ht="33" hidden="false" customHeight="false" outlineLevel="0" collapsed="false">
      <c r="A78" s="56" t="s">
        <v>34</v>
      </c>
      <c r="B78" s="32" t="n">
        <v>601</v>
      </c>
      <c r="C78" s="39" t="s">
        <v>67</v>
      </c>
      <c r="D78" s="39" t="s">
        <v>77</v>
      </c>
      <c r="E78" s="57" t="s">
        <v>37</v>
      </c>
      <c r="F78" s="58" t="n">
        <f aca="false">F79</f>
        <v>49800</v>
      </c>
      <c r="G78" s="58" t="n">
        <f aca="false">G79</f>
        <v>8000</v>
      </c>
      <c r="H78" s="58" t="n">
        <f aca="false">H79</f>
        <v>8000</v>
      </c>
      <c r="I78" s="29"/>
    </row>
    <row r="79" s="35" customFormat="true" ht="33" hidden="false" customHeight="false" outlineLevel="0" collapsed="false">
      <c r="A79" s="56" t="s">
        <v>35</v>
      </c>
      <c r="B79" s="32" t="n">
        <v>601</v>
      </c>
      <c r="C79" s="39" t="s">
        <v>67</v>
      </c>
      <c r="D79" s="39" t="s">
        <v>77</v>
      </c>
      <c r="E79" s="57" t="s">
        <v>38</v>
      </c>
      <c r="F79" s="58" t="n">
        <v>49800</v>
      </c>
      <c r="G79" s="58" t="n">
        <v>8000</v>
      </c>
      <c r="H79" s="58" t="n">
        <v>8000</v>
      </c>
      <c r="I79" s="29"/>
    </row>
    <row r="80" s="35" customFormat="true" ht="0.75" hidden="false" customHeight="true" outlineLevel="0" collapsed="false">
      <c r="A80" s="56"/>
      <c r="B80" s="32"/>
      <c r="C80" s="57"/>
      <c r="D80" s="39"/>
      <c r="E80" s="57"/>
      <c r="F80" s="22" t="n">
        <f aca="false">F81</f>
        <v>0</v>
      </c>
      <c r="G80" s="58" t="n">
        <f aca="false">G81</f>
        <v>0</v>
      </c>
      <c r="H80" s="58" t="n">
        <f aca="false">H81</f>
        <v>0</v>
      </c>
      <c r="I80" s="29"/>
    </row>
    <row r="81" s="35" customFormat="true" ht="18" hidden="true" customHeight="true" outlineLevel="0" collapsed="false">
      <c r="A81" s="56"/>
      <c r="B81" s="32"/>
      <c r="C81" s="57"/>
      <c r="D81" s="39"/>
      <c r="E81" s="57"/>
      <c r="F81" s="58" t="n">
        <f aca="false">F82</f>
        <v>0</v>
      </c>
      <c r="G81" s="58" t="n">
        <f aca="false">G82</f>
        <v>0</v>
      </c>
      <c r="H81" s="58" t="n">
        <f aca="false">H82</f>
        <v>0</v>
      </c>
      <c r="I81" s="29"/>
    </row>
    <row r="82" s="35" customFormat="true" ht="15.75" hidden="true" customHeight="true" outlineLevel="0" collapsed="false">
      <c r="A82" s="56"/>
      <c r="B82" s="32"/>
      <c r="C82" s="57"/>
      <c r="D82" s="39"/>
      <c r="E82" s="57"/>
      <c r="F82" s="58" t="n">
        <v>0</v>
      </c>
      <c r="G82" s="58" t="n">
        <v>0</v>
      </c>
      <c r="H82" s="58" t="n">
        <v>0</v>
      </c>
      <c r="I82" s="29"/>
    </row>
    <row r="83" s="35" customFormat="true" ht="18.75" hidden="false" customHeight="false" outlineLevel="0" collapsed="false">
      <c r="A83" s="56" t="s">
        <v>78</v>
      </c>
      <c r="B83" s="32" t="n">
        <v>601</v>
      </c>
      <c r="C83" s="57" t="s">
        <v>67</v>
      </c>
      <c r="D83" s="39" t="s">
        <v>79</v>
      </c>
      <c r="E83" s="57"/>
      <c r="F83" s="22" t="n">
        <f aca="false">F84</f>
        <v>6000</v>
      </c>
      <c r="G83" s="22" t="n">
        <f aca="false">G84</f>
        <v>6500</v>
      </c>
      <c r="H83" s="22" t="n">
        <f aca="false">H84</f>
        <v>6500</v>
      </c>
      <c r="I83" s="29"/>
    </row>
    <row r="84" s="35" customFormat="true" ht="18.75" hidden="false" customHeight="false" outlineLevel="0" collapsed="false">
      <c r="A84" s="56" t="s">
        <v>39</v>
      </c>
      <c r="B84" s="32" t="n">
        <v>601</v>
      </c>
      <c r="C84" s="57" t="s">
        <v>67</v>
      </c>
      <c r="D84" s="39" t="s">
        <v>79</v>
      </c>
      <c r="E84" s="57" t="s">
        <v>58</v>
      </c>
      <c r="F84" s="58" t="n">
        <f aca="false">F85</f>
        <v>6000</v>
      </c>
      <c r="G84" s="58" t="n">
        <f aca="false">G85</f>
        <v>6500</v>
      </c>
      <c r="H84" s="58" t="n">
        <f aca="false">H85</f>
        <v>6500</v>
      </c>
      <c r="I84" s="29"/>
    </row>
    <row r="85" s="35" customFormat="true" ht="18.75" hidden="false" customHeight="false" outlineLevel="0" collapsed="false">
      <c r="A85" s="56" t="s">
        <v>80</v>
      </c>
      <c r="B85" s="32" t="n">
        <v>601</v>
      </c>
      <c r="C85" s="57" t="s">
        <v>67</v>
      </c>
      <c r="D85" s="39" t="s">
        <v>79</v>
      </c>
      <c r="E85" s="57" t="s">
        <v>41</v>
      </c>
      <c r="F85" s="58" t="n">
        <v>6000</v>
      </c>
      <c r="G85" s="58" t="n">
        <v>6500</v>
      </c>
      <c r="H85" s="58" t="n">
        <v>6500</v>
      </c>
      <c r="I85" s="29"/>
    </row>
    <row r="86" s="35" customFormat="true" ht="18.75" hidden="false" customHeight="false" outlineLevel="0" collapsed="false">
      <c r="A86" s="61" t="s">
        <v>81</v>
      </c>
      <c r="B86" s="32" t="n">
        <v>601</v>
      </c>
      <c r="C86" s="57" t="s">
        <v>67</v>
      </c>
      <c r="D86" s="62" t="n">
        <v>7000010190</v>
      </c>
      <c r="E86" s="57"/>
      <c r="F86" s="58" t="n">
        <f aca="false">F87</f>
        <v>0</v>
      </c>
      <c r="G86" s="22" t="n">
        <f aca="false">G87</f>
        <v>74000</v>
      </c>
      <c r="H86" s="22" t="n">
        <f aca="false">H87</f>
        <v>153000</v>
      </c>
      <c r="I86" s="29"/>
    </row>
    <row r="87" s="35" customFormat="true" ht="18.75" hidden="false" customHeight="false" outlineLevel="0" collapsed="false">
      <c r="A87" s="63" t="s">
        <v>39</v>
      </c>
      <c r="B87" s="32" t="n">
        <v>601</v>
      </c>
      <c r="C87" s="57" t="s">
        <v>67</v>
      </c>
      <c r="D87" s="62" t="n">
        <v>7000010190</v>
      </c>
      <c r="E87" s="57" t="s">
        <v>58</v>
      </c>
      <c r="F87" s="58" t="n">
        <f aca="false">F88</f>
        <v>0</v>
      </c>
      <c r="G87" s="58" t="n">
        <f aca="false">G88</f>
        <v>74000</v>
      </c>
      <c r="H87" s="58" t="n">
        <f aca="false">H88</f>
        <v>153000</v>
      </c>
      <c r="I87" s="29"/>
    </row>
    <row r="88" s="35" customFormat="true" ht="18" hidden="false" customHeight="true" outlineLevel="0" collapsed="false">
      <c r="A88" s="63" t="s">
        <v>65</v>
      </c>
      <c r="B88" s="32" t="n">
        <v>601</v>
      </c>
      <c r="C88" s="57" t="s">
        <v>67</v>
      </c>
      <c r="D88" s="62" t="n">
        <v>7000010190</v>
      </c>
      <c r="E88" s="57" t="s">
        <v>82</v>
      </c>
      <c r="F88" s="58" t="n">
        <v>0</v>
      </c>
      <c r="G88" s="40" t="n">
        <v>74000</v>
      </c>
      <c r="H88" s="40" t="n">
        <v>153000</v>
      </c>
      <c r="I88" s="29"/>
    </row>
    <row r="89" s="35" customFormat="true" ht="34.5" hidden="true" customHeight="true" outlineLevel="0" collapsed="false">
      <c r="A89" s="64" t="s">
        <v>83</v>
      </c>
      <c r="B89" s="32" t="n">
        <v>601</v>
      </c>
      <c r="C89" s="57" t="s">
        <v>67</v>
      </c>
      <c r="D89" s="65" t="n">
        <v>7000083270</v>
      </c>
      <c r="E89" s="57"/>
      <c r="F89" s="22" t="n">
        <f aca="false">F90</f>
        <v>0</v>
      </c>
      <c r="G89" s="22" t="n">
        <f aca="false">G90</f>
        <v>0</v>
      </c>
      <c r="H89" s="22" t="n">
        <f aca="false">H90</f>
        <v>0</v>
      </c>
      <c r="I89" s="29"/>
    </row>
    <row r="90" s="35" customFormat="true" ht="18.75" hidden="true" customHeight="false" outlineLevel="0" collapsed="false">
      <c r="A90" s="38" t="s">
        <v>39</v>
      </c>
      <c r="B90" s="32" t="n">
        <v>601</v>
      </c>
      <c r="C90" s="57" t="s">
        <v>67</v>
      </c>
      <c r="D90" s="66" t="n">
        <v>7000083270</v>
      </c>
      <c r="E90" s="57" t="s">
        <v>58</v>
      </c>
      <c r="F90" s="58" t="n">
        <f aca="false">F91</f>
        <v>0</v>
      </c>
      <c r="G90" s="58" t="n">
        <f aca="false">G91</f>
        <v>0</v>
      </c>
      <c r="H90" s="58" t="n">
        <f aca="false">H91</f>
        <v>0</v>
      </c>
      <c r="I90" s="29"/>
    </row>
    <row r="91" s="35" customFormat="true" ht="18.75" hidden="true" customHeight="true" outlineLevel="0" collapsed="false">
      <c r="A91" s="56" t="s">
        <v>80</v>
      </c>
      <c r="B91" s="32" t="n">
        <v>601</v>
      </c>
      <c r="C91" s="57" t="s">
        <v>67</v>
      </c>
      <c r="D91" s="66" t="n">
        <v>7000083270</v>
      </c>
      <c r="E91" s="57" t="s">
        <v>41</v>
      </c>
      <c r="F91" s="58" t="n">
        <v>0</v>
      </c>
      <c r="G91" s="58" t="n">
        <v>0</v>
      </c>
      <c r="H91" s="58" t="n">
        <v>0</v>
      </c>
      <c r="I91" s="29"/>
    </row>
    <row r="92" s="72" customFormat="true" ht="22.5" hidden="false" customHeight="true" outlineLevel="0" collapsed="false">
      <c r="A92" s="67" t="s">
        <v>84</v>
      </c>
      <c r="B92" s="32" t="n">
        <v>601</v>
      </c>
      <c r="C92" s="68" t="s">
        <v>85</v>
      </c>
      <c r="D92" s="69"/>
      <c r="E92" s="70"/>
      <c r="F92" s="71" t="n">
        <f aca="false">F93</f>
        <v>410377</v>
      </c>
      <c r="G92" s="71" t="n">
        <f aca="false">G93</f>
        <v>444895</v>
      </c>
      <c r="H92" s="71" t="n">
        <f aca="false">H93</f>
        <v>460506</v>
      </c>
      <c r="I92" s="41"/>
      <c r="J92" s="41"/>
      <c r="K92" s="41"/>
    </row>
    <row r="93" s="35" customFormat="true" ht="21" hidden="false" customHeight="true" outlineLevel="0" collapsed="false">
      <c r="A93" s="67" t="s">
        <v>86</v>
      </c>
      <c r="B93" s="32" t="n">
        <v>601</v>
      </c>
      <c r="C93" s="68" t="s">
        <v>87</v>
      </c>
      <c r="D93" s="73"/>
      <c r="E93" s="68"/>
      <c r="F93" s="71" t="n">
        <f aca="false">F94</f>
        <v>410377</v>
      </c>
      <c r="G93" s="71" t="n">
        <f aca="false">G94</f>
        <v>444895</v>
      </c>
      <c r="H93" s="71" t="n">
        <f aca="false">H94</f>
        <v>460506</v>
      </c>
      <c r="I93" s="36"/>
      <c r="J93" s="74"/>
    </row>
    <row r="94" s="30" customFormat="true" ht="60" hidden="false" customHeight="true" outlineLevel="0" collapsed="false">
      <c r="A94" s="56" t="s">
        <v>88</v>
      </c>
      <c r="B94" s="32" t="n">
        <v>601</v>
      </c>
      <c r="C94" s="70" t="s">
        <v>87</v>
      </c>
      <c r="D94" s="69" t="s">
        <v>89</v>
      </c>
      <c r="E94" s="70"/>
      <c r="F94" s="75" t="n">
        <f aca="false">F95+F97</f>
        <v>410377</v>
      </c>
      <c r="G94" s="75" t="n">
        <f aca="false">G95+G97</f>
        <v>444895</v>
      </c>
      <c r="H94" s="75" t="n">
        <f aca="false">H95+H97</f>
        <v>460506</v>
      </c>
      <c r="I94" s="29"/>
    </row>
    <row r="95" s="35" customFormat="true" ht="72" hidden="false" customHeight="true" outlineLevel="0" collapsed="false">
      <c r="A95" s="56" t="s">
        <v>28</v>
      </c>
      <c r="B95" s="32" t="n">
        <v>601</v>
      </c>
      <c r="C95" s="70" t="s">
        <v>87</v>
      </c>
      <c r="D95" s="69" t="s">
        <v>89</v>
      </c>
      <c r="E95" s="70" t="s">
        <v>51</v>
      </c>
      <c r="F95" s="75" t="n">
        <f aca="false">F96</f>
        <v>377816</v>
      </c>
      <c r="G95" s="75" t="n">
        <f aca="false">G96</f>
        <v>412127</v>
      </c>
      <c r="H95" s="75" t="n">
        <f aca="false">H96</f>
        <v>451701</v>
      </c>
      <c r="I95" s="36"/>
    </row>
    <row r="96" s="30" customFormat="true" ht="41.25" hidden="false" customHeight="true" outlineLevel="0" collapsed="false">
      <c r="A96" s="56" t="s">
        <v>29</v>
      </c>
      <c r="B96" s="32" t="n">
        <v>601</v>
      </c>
      <c r="C96" s="69" t="s">
        <v>87</v>
      </c>
      <c r="D96" s="69" t="s">
        <v>89</v>
      </c>
      <c r="E96" s="70" t="s">
        <v>52</v>
      </c>
      <c r="F96" s="75" t="n">
        <v>377816</v>
      </c>
      <c r="G96" s="75" t="n">
        <v>412127</v>
      </c>
      <c r="H96" s="75" t="n">
        <v>451701</v>
      </c>
      <c r="I96" s="29"/>
    </row>
    <row r="97" s="30" customFormat="true" ht="37.5" hidden="false" customHeight="true" outlineLevel="0" collapsed="false">
      <c r="A97" s="55" t="s">
        <v>34</v>
      </c>
      <c r="B97" s="32" t="n">
        <v>601</v>
      </c>
      <c r="C97" s="76" t="s">
        <v>87</v>
      </c>
      <c r="D97" s="69" t="s">
        <v>89</v>
      </c>
      <c r="E97" s="57" t="s">
        <v>37</v>
      </c>
      <c r="F97" s="58" t="n">
        <f aca="false">F98</f>
        <v>32561</v>
      </c>
      <c r="G97" s="58" t="n">
        <f aca="false">G98</f>
        <v>32768</v>
      </c>
      <c r="H97" s="58" t="n">
        <f aca="false">H98</f>
        <v>8805</v>
      </c>
      <c r="I97" s="29"/>
    </row>
    <row r="98" s="30" customFormat="true" ht="36.75" hidden="false" customHeight="true" outlineLevel="0" collapsed="false">
      <c r="A98" s="56" t="s">
        <v>35</v>
      </c>
      <c r="B98" s="32" t="n">
        <v>601</v>
      </c>
      <c r="C98" s="70" t="s">
        <v>87</v>
      </c>
      <c r="D98" s="69" t="s">
        <v>89</v>
      </c>
      <c r="E98" s="70" t="s">
        <v>38</v>
      </c>
      <c r="F98" s="75" t="n">
        <v>32561</v>
      </c>
      <c r="G98" s="75" t="n">
        <v>32768</v>
      </c>
      <c r="H98" s="75" t="n">
        <v>8805</v>
      </c>
      <c r="I98" s="29"/>
    </row>
    <row r="99" s="24" customFormat="true" ht="42" hidden="false" customHeight="true" outlineLevel="0" collapsed="false">
      <c r="A99" s="77" t="s">
        <v>90</v>
      </c>
      <c r="B99" s="32" t="n">
        <v>601</v>
      </c>
      <c r="C99" s="73" t="s">
        <v>91</v>
      </c>
      <c r="D99" s="69"/>
      <c r="E99" s="69"/>
      <c r="F99" s="78" t="n">
        <f aca="false">F100</f>
        <v>154000</v>
      </c>
      <c r="G99" s="78" t="n">
        <f aca="false">G100</f>
        <v>14000</v>
      </c>
      <c r="H99" s="78" t="n">
        <f aca="false">H100</f>
        <v>14000</v>
      </c>
      <c r="I99" s="23"/>
      <c r="J99" s="23"/>
      <c r="K99" s="23"/>
    </row>
    <row r="100" s="35" customFormat="true" ht="59.25" hidden="false" customHeight="true" outlineLevel="0" collapsed="false">
      <c r="A100" s="77" t="s">
        <v>92</v>
      </c>
      <c r="B100" s="32" t="n">
        <v>601</v>
      </c>
      <c r="C100" s="69" t="s">
        <v>93</v>
      </c>
      <c r="D100" s="69"/>
      <c r="E100" s="69"/>
      <c r="F100" s="79" t="n">
        <f aca="false">F101+F104</f>
        <v>154000</v>
      </c>
      <c r="G100" s="79" t="n">
        <f aca="false">G101+G104</f>
        <v>14000</v>
      </c>
      <c r="H100" s="79" t="n">
        <f aca="false">H101+H104</f>
        <v>14000</v>
      </c>
      <c r="I100" s="36"/>
    </row>
    <row r="101" s="81" customFormat="true" ht="25.5" hidden="false" customHeight="true" outlineLevel="0" collapsed="false">
      <c r="A101" s="43" t="s">
        <v>94</v>
      </c>
      <c r="B101" s="32" t="n">
        <v>601</v>
      </c>
      <c r="C101" s="69" t="s">
        <v>93</v>
      </c>
      <c r="D101" s="69" t="s">
        <v>95</v>
      </c>
      <c r="E101" s="69"/>
      <c r="F101" s="79" t="n">
        <f aca="false">F102</f>
        <v>140000</v>
      </c>
      <c r="G101" s="79" t="n">
        <f aca="false">G102</f>
        <v>0</v>
      </c>
      <c r="H101" s="79" t="n">
        <f aca="false">H102</f>
        <v>0</v>
      </c>
      <c r="I101" s="80"/>
    </row>
    <row r="102" s="83" customFormat="true" ht="19.5" hidden="false" customHeight="false" outlineLevel="0" collapsed="false">
      <c r="A102" s="43" t="s">
        <v>44</v>
      </c>
      <c r="B102" s="32" t="n">
        <v>601</v>
      </c>
      <c r="C102" s="69" t="s">
        <v>93</v>
      </c>
      <c r="D102" s="69" t="s">
        <v>95</v>
      </c>
      <c r="E102" s="69" t="s">
        <v>45</v>
      </c>
      <c r="F102" s="79" t="n">
        <f aca="false">F103</f>
        <v>140000</v>
      </c>
      <c r="G102" s="79" t="n">
        <f aca="false">G103</f>
        <v>0</v>
      </c>
      <c r="H102" s="79" t="n">
        <f aca="false">H103</f>
        <v>0</v>
      </c>
      <c r="I102" s="82"/>
    </row>
    <row r="103" s="83" customFormat="true" ht="17.25" hidden="false" customHeight="true" outlineLevel="0" collapsed="false">
      <c r="A103" s="44" t="s">
        <v>46</v>
      </c>
      <c r="B103" s="32" t="n">
        <v>601</v>
      </c>
      <c r="C103" s="69" t="s">
        <v>93</v>
      </c>
      <c r="D103" s="69" t="s">
        <v>95</v>
      </c>
      <c r="E103" s="84" t="s">
        <v>47</v>
      </c>
      <c r="F103" s="85" t="n">
        <v>140000</v>
      </c>
      <c r="G103" s="85" t="n">
        <v>0</v>
      </c>
      <c r="H103" s="85" t="n">
        <v>0</v>
      </c>
      <c r="I103" s="82"/>
    </row>
    <row r="104" s="83" customFormat="true" ht="99.75" hidden="false" customHeight="true" outlineLevel="0" collapsed="false">
      <c r="A104" s="86" t="s">
        <v>96</v>
      </c>
      <c r="B104" s="47" t="n">
        <v>601</v>
      </c>
      <c r="C104" s="69" t="s">
        <v>93</v>
      </c>
      <c r="D104" s="87" t="s">
        <v>97</v>
      </c>
      <c r="E104" s="87"/>
      <c r="F104" s="88" t="n">
        <f aca="false">F105</f>
        <v>14000</v>
      </c>
      <c r="G104" s="88" t="n">
        <f aca="false">G105</f>
        <v>14000</v>
      </c>
      <c r="H104" s="88" t="n">
        <f aca="false">H105</f>
        <v>14000</v>
      </c>
      <c r="I104" s="82"/>
    </row>
    <row r="105" s="83" customFormat="true" ht="32.25" hidden="false" customHeight="true" outlineLevel="0" collapsed="false">
      <c r="A105" s="89" t="s">
        <v>34</v>
      </c>
      <c r="B105" s="32" t="n">
        <v>601</v>
      </c>
      <c r="C105" s="69" t="s">
        <v>93</v>
      </c>
      <c r="D105" s="87" t="s">
        <v>97</v>
      </c>
      <c r="E105" s="87" t="s">
        <v>37</v>
      </c>
      <c r="F105" s="90" t="n">
        <f aca="false">F106</f>
        <v>14000</v>
      </c>
      <c r="G105" s="90" t="n">
        <f aca="false">G106</f>
        <v>14000</v>
      </c>
      <c r="H105" s="90" t="n">
        <f aca="false">H106</f>
        <v>14000</v>
      </c>
      <c r="I105" s="82"/>
    </row>
    <row r="106" s="83" customFormat="true" ht="38.25" hidden="false" customHeight="true" outlineLevel="0" collapsed="false">
      <c r="A106" s="89" t="s">
        <v>35</v>
      </c>
      <c r="B106" s="32" t="n">
        <v>601</v>
      </c>
      <c r="C106" s="69" t="s">
        <v>93</v>
      </c>
      <c r="D106" s="87" t="s">
        <v>97</v>
      </c>
      <c r="E106" s="87" t="s">
        <v>38</v>
      </c>
      <c r="F106" s="91" t="n">
        <v>14000</v>
      </c>
      <c r="G106" s="91" t="n">
        <v>14000</v>
      </c>
      <c r="H106" s="91" t="n">
        <v>14000</v>
      </c>
      <c r="I106" s="82"/>
    </row>
    <row r="107" s="83" customFormat="true" ht="21.75" hidden="false" customHeight="true" outlineLevel="0" collapsed="false">
      <c r="A107" s="18" t="s">
        <v>98</v>
      </c>
      <c r="B107" s="32" t="n">
        <v>851</v>
      </c>
      <c r="C107" s="20" t="s">
        <v>99</v>
      </c>
      <c r="D107" s="20"/>
      <c r="E107" s="20"/>
      <c r="F107" s="28" t="n">
        <f aca="false">F108</f>
        <v>25400</v>
      </c>
      <c r="G107" s="28" t="n">
        <f aca="false">G108</f>
        <v>7000</v>
      </c>
      <c r="H107" s="28" t="n">
        <f aca="false">H108</f>
        <v>7000</v>
      </c>
      <c r="I107" s="82"/>
    </row>
    <row r="108" s="83" customFormat="true" ht="20.25" hidden="false" customHeight="true" outlineLevel="0" collapsed="false">
      <c r="A108" s="25" t="s">
        <v>100</v>
      </c>
      <c r="B108" s="32" t="n">
        <v>851</v>
      </c>
      <c r="C108" s="20" t="s">
        <v>101</v>
      </c>
      <c r="D108" s="27"/>
      <c r="E108" s="27"/>
      <c r="F108" s="92" t="n">
        <f aca="false">F109</f>
        <v>25400</v>
      </c>
      <c r="G108" s="92" t="n">
        <f aca="false">G109</f>
        <v>7000</v>
      </c>
      <c r="H108" s="92" t="n">
        <f aca="false">H109</f>
        <v>7000</v>
      </c>
      <c r="I108" s="82"/>
    </row>
    <row r="109" s="83" customFormat="true" ht="36" hidden="false" customHeight="true" outlineLevel="0" collapsed="false">
      <c r="A109" s="56" t="s">
        <v>102</v>
      </c>
      <c r="B109" s="32" t="n">
        <v>601</v>
      </c>
      <c r="C109" s="39" t="s">
        <v>101</v>
      </c>
      <c r="D109" s="39" t="s">
        <v>103</v>
      </c>
      <c r="E109" s="39"/>
      <c r="F109" s="40" t="n">
        <f aca="false">F110</f>
        <v>25400</v>
      </c>
      <c r="G109" s="40" t="n">
        <f aca="false">G110</f>
        <v>7000</v>
      </c>
      <c r="H109" s="40" t="n">
        <f aca="false">H110</f>
        <v>7000</v>
      </c>
      <c r="I109" s="82"/>
    </row>
    <row r="110" s="83" customFormat="true" ht="23.25" hidden="false" customHeight="true" outlineLevel="0" collapsed="false">
      <c r="A110" s="56" t="s">
        <v>34</v>
      </c>
      <c r="B110" s="32" t="n">
        <v>601</v>
      </c>
      <c r="C110" s="39" t="s">
        <v>101</v>
      </c>
      <c r="D110" s="39" t="s">
        <v>103</v>
      </c>
      <c r="E110" s="39" t="s">
        <v>37</v>
      </c>
      <c r="F110" s="40" t="n">
        <f aca="false">F111</f>
        <v>25400</v>
      </c>
      <c r="G110" s="40" t="n">
        <f aca="false">G111</f>
        <v>7000</v>
      </c>
      <c r="H110" s="40" t="n">
        <f aca="false">H111</f>
        <v>7000</v>
      </c>
      <c r="I110" s="82"/>
    </row>
    <row r="111" s="83" customFormat="true" ht="47.25" hidden="false" customHeight="true" outlineLevel="0" collapsed="false">
      <c r="A111" s="56" t="s">
        <v>35</v>
      </c>
      <c r="B111" s="32" t="n">
        <v>601</v>
      </c>
      <c r="C111" s="39" t="s">
        <v>101</v>
      </c>
      <c r="D111" s="39" t="s">
        <v>103</v>
      </c>
      <c r="E111" s="39" t="s">
        <v>38</v>
      </c>
      <c r="F111" s="40" t="n">
        <v>25400</v>
      </c>
      <c r="G111" s="40" t="n">
        <v>7000</v>
      </c>
      <c r="H111" s="40" t="n">
        <v>7000</v>
      </c>
      <c r="I111" s="82"/>
    </row>
    <row r="112" s="83" customFormat="true" ht="21" hidden="true" customHeight="true" outlineLevel="0" collapsed="false">
      <c r="A112" s="38"/>
      <c r="B112" s="32" t="n">
        <v>601</v>
      </c>
      <c r="C112" s="39" t="s">
        <v>101</v>
      </c>
      <c r="D112" s="39"/>
      <c r="E112" s="39"/>
      <c r="F112" s="40"/>
      <c r="G112" s="40"/>
      <c r="H112" s="40"/>
      <c r="I112" s="82"/>
    </row>
    <row r="113" s="83" customFormat="true" ht="21" hidden="true" customHeight="true" outlineLevel="0" collapsed="false">
      <c r="A113" s="38"/>
      <c r="B113" s="32" t="n">
        <v>601</v>
      </c>
      <c r="C113" s="39" t="s">
        <v>101</v>
      </c>
      <c r="D113" s="39"/>
      <c r="E113" s="39"/>
      <c r="F113" s="40"/>
      <c r="G113" s="40"/>
      <c r="H113" s="40"/>
      <c r="I113" s="82"/>
    </row>
    <row r="114" s="83" customFormat="true" ht="36.75" hidden="true" customHeight="true" outlineLevel="0" collapsed="false">
      <c r="A114" s="55"/>
      <c r="B114" s="32" t="n">
        <v>601</v>
      </c>
      <c r="C114" s="39" t="s">
        <v>101</v>
      </c>
      <c r="D114" s="57"/>
      <c r="E114" s="57"/>
      <c r="F114" s="58"/>
      <c r="G114" s="58"/>
      <c r="H114" s="58"/>
      <c r="I114" s="82"/>
    </row>
    <row r="115" s="97" customFormat="true" ht="23.25" hidden="false" customHeight="true" outlineLevel="0" collapsed="false">
      <c r="A115" s="93" t="s">
        <v>104</v>
      </c>
      <c r="B115" s="32" t="n">
        <v>601</v>
      </c>
      <c r="C115" s="94" t="s">
        <v>105</v>
      </c>
      <c r="D115" s="94"/>
      <c r="E115" s="94"/>
      <c r="F115" s="95" t="n">
        <f aca="false">F116</f>
        <v>2539979.31</v>
      </c>
      <c r="G115" s="95" t="n">
        <f aca="false">G116</f>
        <v>630201</v>
      </c>
      <c r="H115" s="95" t="n">
        <f aca="false">H116</f>
        <v>650196</v>
      </c>
      <c r="I115" s="96"/>
      <c r="J115" s="96"/>
      <c r="K115" s="96"/>
    </row>
    <row r="116" s="97" customFormat="true" ht="19.5" hidden="false" customHeight="true" outlineLevel="0" collapsed="false">
      <c r="A116" s="98" t="s">
        <v>106</v>
      </c>
      <c r="B116" s="32" t="n">
        <v>601</v>
      </c>
      <c r="C116" s="99" t="s">
        <v>107</v>
      </c>
      <c r="D116" s="99"/>
      <c r="E116" s="99"/>
      <c r="F116" s="100" t="n">
        <f aca="false">F117+F122+F125+F128+F131+F136</f>
        <v>2539979.31</v>
      </c>
      <c r="G116" s="100" t="n">
        <f aca="false">G117+G122+G125+G128+G131</f>
        <v>630201</v>
      </c>
      <c r="H116" s="100" t="n">
        <f aca="false">H117+H122+H125+H128+H131</f>
        <v>650196</v>
      </c>
      <c r="I116" s="80"/>
    </row>
    <row r="117" s="97" customFormat="true" ht="21" hidden="false" customHeight="true" outlineLevel="0" collapsed="false">
      <c r="A117" s="89" t="s">
        <v>108</v>
      </c>
      <c r="B117" s="32" t="n">
        <v>601</v>
      </c>
      <c r="C117" s="87" t="s">
        <v>107</v>
      </c>
      <c r="D117" s="87" t="s">
        <v>109</v>
      </c>
      <c r="E117" s="87" t="s">
        <v>24</v>
      </c>
      <c r="F117" s="101" t="n">
        <f aca="false">F118+F120</f>
        <v>700900</v>
      </c>
      <c r="G117" s="101" t="n">
        <f aca="false">G118+G120</f>
        <v>420000</v>
      </c>
      <c r="H117" s="101" t="n">
        <f aca="false">H118+H120</f>
        <v>420000</v>
      </c>
      <c r="I117" s="80"/>
    </row>
    <row r="118" s="97" customFormat="true" ht="21" hidden="false" customHeight="true" outlineLevel="0" collapsed="false">
      <c r="A118" s="89" t="s">
        <v>34</v>
      </c>
      <c r="B118" s="32" t="n">
        <v>601</v>
      </c>
      <c r="C118" s="87" t="s">
        <v>107</v>
      </c>
      <c r="D118" s="87" t="s">
        <v>109</v>
      </c>
      <c r="E118" s="87" t="s">
        <v>37</v>
      </c>
      <c r="F118" s="101" t="n">
        <f aca="false">F119</f>
        <v>700900</v>
      </c>
      <c r="G118" s="101" t="n">
        <f aca="false">G119</f>
        <v>420000</v>
      </c>
      <c r="H118" s="101" t="n">
        <f aca="false">H119</f>
        <v>420000</v>
      </c>
      <c r="I118" s="80"/>
    </row>
    <row r="119" s="97" customFormat="true" ht="33" hidden="false" customHeight="true" outlineLevel="0" collapsed="false">
      <c r="A119" s="89" t="s">
        <v>35</v>
      </c>
      <c r="B119" s="32" t="n">
        <v>601</v>
      </c>
      <c r="C119" s="87" t="s">
        <v>107</v>
      </c>
      <c r="D119" s="87" t="s">
        <v>109</v>
      </c>
      <c r="E119" s="87" t="s">
        <v>38</v>
      </c>
      <c r="F119" s="101" t="n">
        <v>700900</v>
      </c>
      <c r="G119" s="101" t="n">
        <v>420000</v>
      </c>
      <c r="H119" s="101" t="n">
        <v>420000</v>
      </c>
      <c r="I119" s="80"/>
    </row>
    <row r="120" s="97" customFormat="true" ht="24" hidden="true" customHeight="true" outlineLevel="0" collapsed="false">
      <c r="A120" s="102" t="s">
        <v>110</v>
      </c>
      <c r="B120" s="32" t="n">
        <v>601</v>
      </c>
      <c r="C120" s="87" t="s">
        <v>107</v>
      </c>
      <c r="D120" s="87" t="s">
        <v>111</v>
      </c>
      <c r="E120" s="87" t="s">
        <v>58</v>
      </c>
      <c r="F120" s="101" t="n">
        <f aca="false">F121</f>
        <v>0</v>
      </c>
      <c r="G120" s="101" t="n">
        <f aca="false">G121</f>
        <v>0</v>
      </c>
      <c r="H120" s="101" t="n">
        <f aca="false">H121</f>
        <v>0</v>
      </c>
      <c r="I120" s="80"/>
    </row>
    <row r="121" s="97" customFormat="true" ht="20.25" hidden="true" customHeight="true" outlineLevel="0" collapsed="false">
      <c r="A121" s="102" t="s">
        <v>112</v>
      </c>
      <c r="B121" s="32" t="n">
        <v>601</v>
      </c>
      <c r="C121" s="87" t="s">
        <v>107</v>
      </c>
      <c r="D121" s="87" t="s">
        <v>111</v>
      </c>
      <c r="E121" s="87" t="s">
        <v>41</v>
      </c>
      <c r="F121" s="101" t="n">
        <v>0</v>
      </c>
      <c r="G121" s="101" t="n">
        <v>0</v>
      </c>
      <c r="H121" s="101" t="n">
        <v>0</v>
      </c>
      <c r="I121" s="80"/>
    </row>
    <row r="122" s="97" customFormat="true" ht="16.5" hidden="false" customHeight="true" outlineLevel="0" collapsed="false">
      <c r="A122" s="51" t="s">
        <v>113</v>
      </c>
      <c r="B122" s="32" t="n">
        <v>601</v>
      </c>
      <c r="C122" s="87" t="s">
        <v>107</v>
      </c>
      <c r="D122" s="87" t="s">
        <v>114</v>
      </c>
      <c r="E122" s="87"/>
      <c r="F122" s="101" t="n">
        <f aca="false">F123</f>
        <v>1243775</v>
      </c>
      <c r="G122" s="101" t="n">
        <f aca="false">G123</f>
        <v>165201</v>
      </c>
      <c r="H122" s="101" t="n">
        <f aca="false">H123</f>
        <v>185196</v>
      </c>
      <c r="I122" s="80"/>
    </row>
    <row r="123" s="97" customFormat="true" ht="33" hidden="false" customHeight="true" outlineLevel="0" collapsed="false">
      <c r="A123" s="89" t="s">
        <v>34</v>
      </c>
      <c r="B123" s="32" t="n">
        <v>601</v>
      </c>
      <c r="C123" s="87" t="s">
        <v>107</v>
      </c>
      <c r="D123" s="87" t="s">
        <v>114</v>
      </c>
      <c r="E123" s="87" t="s">
        <v>37</v>
      </c>
      <c r="F123" s="101" t="n">
        <f aca="false">F124</f>
        <v>1243775</v>
      </c>
      <c r="G123" s="101" t="n">
        <f aca="false">G124</f>
        <v>165201</v>
      </c>
      <c r="H123" s="101" t="n">
        <f aca="false">H124</f>
        <v>185196</v>
      </c>
      <c r="I123" s="80"/>
    </row>
    <row r="124" s="97" customFormat="true" ht="36" hidden="false" customHeight="true" outlineLevel="0" collapsed="false">
      <c r="A124" s="89" t="s">
        <v>35</v>
      </c>
      <c r="B124" s="32" t="n">
        <v>601</v>
      </c>
      <c r="C124" s="87" t="s">
        <v>107</v>
      </c>
      <c r="D124" s="87" t="s">
        <v>114</v>
      </c>
      <c r="E124" s="87" t="s">
        <v>38</v>
      </c>
      <c r="F124" s="101" t="n">
        <v>1243775</v>
      </c>
      <c r="G124" s="101" t="n">
        <v>165201</v>
      </c>
      <c r="H124" s="101" t="n">
        <v>185196</v>
      </c>
      <c r="I124" s="80"/>
    </row>
    <row r="125" s="97" customFormat="true" ht="24.75" hidden="false" customHeight="true" outlineLevel="0" collapsed="false">
      <c r="A125" s="51" t="s">
        <v>115</v>
      </c>
      <c r="B125" s="32" t="n">
        <v>601</v>
      </c>
      <c r="C125" s="87" t="s">
        <v>107</v>
      </c>
      <c r="D125" s="42" t="n">
        <v>6041381730</v>
      </c>
      <c r="E125" s="87"/>
      <c r="F125" s="101" t="n">
        <f aca="false">F126</f>
        <v>590921.31</v>
      </c>
      <c r="G125" s="101" t="n">
        <f aca="false">G126</f>
        <v>45000</v>
      </c>
      <c r="H125" s="101" t="n">
        <f aca="false">H126</f>
        <v>45000</v>
      </c>
      <c r="I125" s="80"/>
    </row>
    <row r="126" s="97" customFormat="true" ht="31.5" hidden="false" customHeight="true" outlineLevel="0" collapsed="false">
      <c r="A126" s="89" t="s">
        <v>34</v>
      </c>
      <c r="B126" s="32" t="n">
        <v>601</v>
      </c>
      <c r="C126" s="87" t="s">
        <v>107</v>
      </c>
      <c r="D126" s="42" t="n">
        <v>6041381730</v>
      </c>
      <c r="E126" s="87" t="s">
        <v>37</v>
      </c>
      <c r="F126" s="101" t="n">
        <f aca="false">F127</f>
        <v>590921.31</v>
      </c>
      <c r="G126" s="101" t="n">
        <f aca="false">G127</f>
        <v>45000</v>
      </c>
      <c r="H126" s="101" t="n">
        <f aca="false">H127</f>
        <v>45000</v>
      </c>
      <c r="I126" s="80"/>
    </row>
    <row r="127" s="97" customFormat="true" ht="35.25" hidden="false" customHeight="true" outlineLevel="0" collapsed="false">
      <c r="A127" s="89" t="s">
        <v>35</v>
      </c>
      <c r="B127" s="32" t="n">
        <v>601</v>
      </c>
      <c r="C127" s="87" t="s">
        <v>107</v>
      </c>
      <c r="D127" s="42" t="n">
        <v>6041381730</v>
      </c>
      <c r="E127" s="87" t="s">
        <v>38</v>
      </c>
      <c r="F127" s="101" t="n">
        <v>590921.31</v>
      </c>
      <c r="G127" s="101" t="n">
        <v>45000</v>
      </c>
      <c r="H127" s="101" t="n">
        <v>45000</v>
      </c>
      <c r="I127" s="80"/>
    </row>
    <row r="128" s="97" customFormat="true" ht="55.5" hidden="true" customHeight="true" outlineLevel="0" collapsed="false">
      <c r="A128" s="102" t="s">
        <v>116</v>
      </c>
      <c r="B128" s="32" t="n">
        <v>601</v>
      </c>
      <c r="C128" s="87" t="s">
        <v>107</v>
      </c>
      <c r="D128" s="87" t="s">
        <v>117</v>
      </c>
      <c r="E128" s="87"/>
      <c r="F128" s="101" t="n">
        <f aca="false">F129</f>
        <v>0</v>
      </c>
      <c r="G128" s="101" t="n">
        <f aca="false">G129</f>
        <v>0</v>
      </c>
      <c r="H128" s="101" t="n">
        <f aca="false">H129</f>
        <v>0</v>
      </c>
      <c r="I128" s="80"/>
    </row>
    <row r="129" s="97" customFormat="true" ht="24" hidden="true" customHeight="true" outlineLevel="0" collapsed="false">
      <c r="A129" s="89" t="s">
        <v>34</v>
      </c>
      <c r="B129" s="32" t="n">
        <v>601</v>
      </c>
      <c r="C129" s="87" t="s">
        <v>107</v>
      </c>
      <c r="D129" s="87" t="s">
        <v>117</v>
      </c>
      <c r="E129" s="87" t="s">
        <v>37</v>
      </c>
      <c r="F129" s="101" t="n">
        <f aca="false">F130</f>
        <v>0</v>
      </c>
      <c r="G129" s="101" t="n">
        <f aca="false">G130</f>
        <v>0</v>
      </c>
      <c r="H129" s="101" t="n">
        <f aca="false">H130</f>
        <v>0</v>
      </c>
      <c r="I129" s="80"/>
    </row>
    <row r="130" s="97" customFormat="true" ht="32.25" hidden="true" customHeight="true" outlineLevel="0" collapsed="false">
      <c r="A130" s="89" t="s">
        <v>118</v>
      </c>
      <c r="B130" s="32" t="n">
        <v>601</v>
      </c>
      <c r="C130" s="87" t="s">
        <v>107</v>
      </c>
      <c r="D130" s="87" t="s">
        <v>117</v>
      </c>
      <c r="E130" s="87" t="s">
        <v>38</v>
      </c>
      <c r="F130" s="101" t="n">
        <v>0</v>
      </c>
      <c r="G130" s="101" t="n">
        <v>0</v>
      </c>
      <c r="H130" s="101" t="n">
        <v>0</v>
      </c>
      <c r="I130" s="80"/>
    </row>
    <row r="131" s="97" customFormat="true" ht="92.25" hidden="false" customHeight="true" outlineLevel="0" collapsed="false">
      <c r="A131" s="102" t="s">
        <v>119</v>
      </c>
      <c r="B131" s="47" t="n">
        <v>601</v>
      </c>
      <c r="C131" s="87" t="s">
        <v>107</v>
      </c>
      <c r="D131" s="87" t="s">
        <v>120</v>
      </c>
      <c r="E131" s="87"/>
      <c r="F131" s="101" t="n">
        <f aca="false">F132</f>
        <v>531</v>
      </c>
      <c r="G131" s="101" t="n">
        <f aca="false">G132</f>
        <v>0</v>
      </c>
      <c r="H131" s="101" t="n">
        <f aca="false">H132</f>
        <v>0</v>
      </c>
      <c r="I131" s="80"/>
    </row>
    <row r="132" s="97" customFormat="true" ht="29.25" hidden="false" customHeight="true" outlineLevel="0" collapsed="false">
      <c r="A132" s="43" t="s">
        <v>44</v>
      </c>
      <c r="B132" s="32" t="n">
        <v>601</v>
      </c>
      <c r="C132" s="87" t="s">
        <v>107</v>
      </c>
      <c r="D132" s="87" t="s">
        <v>120</v>
      </c>
      <c r="E132" s="87" t="s">
        <v>45</v>
      </c>
      <c r="F132" s="101" t="n">
        <f aca="false">F133</f>
        <v>531</v>
      </c>
      <c r="G132" s="101" t="n">
        <f aca="false">G133</f>
        <v>0</v>
      </c>
      <c r="H132" s="101" t="n">
        <f aca="false">H133</f>
        <v>0</v>
      </c>
      <c r="I132" s="80"/>
    </row>
    <row r="133" s="97" customFormat="true" ht="33" hidden="false" customHeight="true" outlineLevel="0" collapsed="false">
      <c r="A133" s="44" t="s">
        <v>46</v>
      </c>
      <c r="B133" s="32" t="n">
        <v>601</v>
      </c>
      <c r="C133" s="87" t="s">
        <v>107</v>
      </c>
      <c r="D133" s="87" t="s">
        <v>120</v>
      </c>
      <c r="E133" s="87" t="s">
        <v>47</v>
      </c>
      <c r="F133" s="103" t="n">
        <v>531</v>
      </c>
      <c r="G133" s="103" t="n">
        <v>0</v>
      </c>
      <c r="H133" s="103" t="n">
        <v>0</v>
      </c>
      <c r="I133" s="80"/>
    </row>
    <row r="134" s="97" customFormat="true" ht="19.5" hidden="true" customHeight="true" outlineLevel="0" collapsed="false">
      <c r="A134" s="93" t="s">
        <v>121</v>
      </c>
      <c r="B134" s="32" t="n">
        <v>601</v>
      </c>
      <c r="C134" s="94" t="s">
        <v>122</v>
      </c>
      <c r="D134" s="94"/>
      <c r="E134" s="94"/>
      <c r="F134" s="95" t="e">
        <f aca="false">F135</f>
        <v>#REF!</v>
      </c>
      <c r="G134" s="95" t="e">
        <f aca="false">G135</f>
        <v>#REF!</v>
      </c>
      <c r="H134" s="95" t="e">
        <f aca="false">H135</f>
        <v>#REF!</v>
      </c>
      <c r="I134" s="80"/>
      <c r="J134" s="80"/>
      <c r="K134" s="80"/>
    </row>
    <row r="135" s="97" customFormat="true" ht="38.25" hidden="true" customHeight="true" outlineLevel="0" collapsed="false">
      <c r="A135" s="104" t="s">
        <v>123</v>
      </c>
      <c r="B135" s="32" t="n">
        <v>601</v>
      </c>
      <c r="C135" s="87" t="s">
        <v>124</v>
      </c>
      <c r="D135" s="87"/>
      <c r="E135" s="87"/>
      <c r="F135" s="101" t="e">
        <f aca="false">#REF!</f>
        <v>#REF!</v>
      </c>
      <c r="G135" s="101" t="e">
        <f aca="false">#REF!</f>
        <v>#REF!</v>
      </c>
      <c r="H135" s="101" t="e">
        <f aca="false">#REF!</f>
        <v>#REF!</v>
      </c>
      <c r="I135" s="80"/>
    </row>
    <row r="136" s="97" customFormat="true" ht="32.25" hidden="false" customHeight="true" outlineLevel="0" collapsed="false">
      <c r="A136" s="105" t="s">
        <v>125</v>
      </c>
      <c r="B136" s="32" t="n">
        <v>601</v>
      </c>
      <c r="C136" s="87" t="s">
        <v>107</v>
      </c>
      <c r="D136" s="87" t="s">
        <v>126</v>
      </c>
      <c r="E136" s="87"/>
      <c r="F136" s="95" t="n">
        <f aca="false">F137</f>
        <v>3852</v>
      </c>
      <c r="G136" s="101" t="n">
        <f aca="false">G137</f>
        <v>0</v>
      </c>
      <c r="H136" s="101" t="n">
        <f aca="false">H137</f>
        <v>0</v>
      </c>
      <c r="I136" s="80"/>
    </row>
    <row r="137" s="97" customFormat="true" ht="24" hidden="false" customHeight="true" outlineLevel="0" collapsed="false">
      <c r="A137" s="106" t="s">
        <v>127</v>
      </c>
      <c r="B137" s="32" t="n">
        <v>601</v>
      </c>
      <c r="C137" s="87" t="s">
        <v>107</v>
      </c>
      <c r="D137" s="87" t="s">
        <v>126</v>
      </c>
      <c r="E137" s="87" t="s">
        <v>58</v>
      </c>
      <c r="F137" s="101" t="n">
        <f aca="false">F138</f>
        <v>3852</v>
      </c>
      <c r="G137" s="101" t="n">
        <v>0</v>
      </c>
      <c r="H137" s="101" t="n">
        <v>0</v>
      </c>
      <c r="I137" s="80"/>
    </row>
    <row r="138" s="97" customFormat="true" ht="31.5" hidden="false" customHeight="true" outlineLevel="0" collapsed="false">
      <c r="A138" s="106" t="s">
        <v>128</v>
      </c>
      <c r="B138" s="32" t="n">
        <v>601</v>
      </c>
      <c r="C138" s="87" t="s">
        <v>107</v>
      </c>
      <c r="D138" s="87" t="s">
        <v>126</v>
      </c>
      <c r="E138" s="87" t="s">
        <v>129</v>
      </c>
      <c r="F138" s="101" t="n">
        <v>3852</v>
      </c>
      <c r="G138" s="101" t="n">
        <v>0</v>
      </c>
      <c r="H138" s="101" t="n">
        <v>0</v>
      </c>
      <c r="I138" s="80"/>
    </row>
    <row r="139" s="97" customFormat="true" ht="24.75" hidden="false" customHeight="true" outlineLevel="0" collapsed="false">
      <c r="A139" s="18" t="s">
        <v>130</v>
      </c>
      <c r="B139" s="32" t="n">
        <v>601</v>
      </c>
      <c r="C139" s="20" t="s">
        <v>131</v>
      </c>
      <c r="D139" s="39"/>
      <c r="E139" s="39"/>
      <c r="F139" s="28" t="n">
        <f aca="false">F140</f>
        <v>105000</v>
      </c>
      <c r="G139" s="28" t="n">
        <f aca="false">G140</f>
        <v>0</v>
      </c>
      <c r="H139" s="28" t="n">
        <f aca="false">H140</f>
        <v>0</v>
      </c>
      <c r="I139" s="80"/>
      <c r="J139" s="80"/>
      <c r="K139" s="80"/>
    </row>
    <row r="140" s="97" customFormat="true" ht="16.5" hidden="false" customHeight="true" outlineLevel="0" collapsed="false">
      <c r="A140" s="18" t="s">
        <v>132</v>
      </c>
      <c r="B140" s="32" t="n">
        <v>601</v>
      </c>
      <c r="C140" s="107" t="s">
        <v>133</v>
      </c>
      <c r="D140" s="39"/>
      <c r="E140" s="76"/>
      <c r="F140" s="108" t="n">
        <f aca="false">F141+F149</f>
        <v>105000</v>
      </c>
      <c r="G140" s="108" t="n">
        <f aca="false">G141+G149</f>
        <v>0</v>
      </c>
      <c r="H140" s="108" t="n">
        <f aca="false">H141+H149</f>
        <v>0</v>
      </c>
      <c r="I140" s="80"/>
    </row>
    <row r="141" s="97" customFormat="true" ht="84.75" hidden="false" customHeight="true" outlineLevel="0" collapsed="false">
      <c r="A141" s="49" t="s">
        <v>134</v>
      </c>
      <c r="B141" s="32" t="n">
        <v>601</v>
      </c>
      <c r="C141" s="39" t="s">
        <v>133</v>
      </c>
      <c r="D141" s="52" t="n">
        <v>6040784260</v>
      </c>
      <c r="E141" s="39"/>
      <c r="F141" s="40" t="n">
        <f aca="false">F142</f>
        <v>105000</v>
      </c>
      <c r="G141" s="40" t="n">
        <f aca="false">G142</f>
        <v>0</v>
      </c>
      <c r="H141" s="40" t="n">
        <f aca="false">H142</f>
        <v>0</v>
      </c>
      <c r="I141" s="80"/>
      <c r="J141" s="109"/>
    </row>
    <row r="142" s="97" customFormat="true" ht="27.75" hidden="true" customHeight="true" outlineLevel="0" collapsed="false">
      <c r="A142" s="110" t="s">
        <v>135</v>
      </c>
      <c r="B142" s="32" t="n">
        <v>851</v>
      </c>
      <c r="C142" s="39" t="s">
        <v>133</v>
      </c>
      <c r="D142" s="51" t="n">
        <v>8500784260</v>
      </c>
      <c r="E142" s="39"/>
      <c r="F142" s="40" t="n">
        <f aca="false">F143</f>
        <v>105000</v>
      </c>
      <c r="G142" s="40" t="n">
        <f aca="false">G143</f>
        <v>0</v>
      </c>
      <c r="H142" s="40" t="n">
        <f aca="false">H143</f>
        <v>0</v>
      </c>
      <c r="I142" s="80"/>
    </row>
    <row r="143" s="97" customFormat="true" ht="24" hidden="false" customHeight="true" outlineLevel="0" collapsed="false">
      <c r="A143" s="111" t="s">
        <v>44</v>
      </c>
      <c r="B143" s="32" t="n">
        <v>601</v>
      </c>
      <c r="C143" s="76" t="s">
        <v>133</v>
      </c>
      <c r="D143" s="51" t="n">
        <v>6040784260</v>
      </c>
      <c r="E143" s="76" t="s">
        <v>45</v>
      </c>
      <c r="F143" s="112" t="n">
        <f aca="false">F144</f>
        <v>105000</v>
      </c>
      <c r="G143" s="112" t="n">
        <f aca="false">G144</f>
        <v>0</v>
      </c>
      <c r="H143" s="112" t="n">
        <f aca="false">H144</f>
        <v>0</v>
      </c>
      <c r="I143" s="80"/>
    </row>
    <row r="144" s="97" customFormat="true" ht="21.75" hidden="false" customHeight="true" outlineLevel="0" collapsed="false">
      <c r="A144" s="111" t="s">
        <v>46</v>
      </c>
      <c r="B144" s="32" t="n">
        <v>601</v>
      </c>
      <c r="C144" s="39" t="s">
        <v>133</v>
      </c>
      <c r="D144" s="51" t="n">
        <v>6040784260</v>
      </c>
      <c r="E144" s="39" t="s">
        <v>47</v>
      </c>
      <c r="F144" s="45" t="n">
        <v>105000</v>
      </c>
      <c r="G144" s="45" t="n">
        <v>0</v>
      </c>
      <c r="H144" s="45" t="n">
        <v>0</v>
      </c>
      <c r="I144" s="80"/>
    </row>
    <row r="145" s="97" customFormat="true" ht="34.5" hidden="true" customHeight="true" outlineLevel="0" collapsed="false">
      <c r="A145" s="111" t="s">
        <v>136</v>
      </c>
      <c r="B145" s="32" t="n">
        <v>851</v>
      </c>
      <c r="C145" s="76" t="s">
        <v>133</v>
      </c>
      <c r="D145" s="39" t="s">
        <v>137</v>
      </c>
      <c r="E145" s="76"/>
      <c r="F145" s="112" t="n">
        <f aca="false">F146</f>
        <v>0</v>
      </c>
      <c r="G145" s="112"/>
      <c r="H145" s="112" t="n">
        <f aca="false">H146</f>
        <v>0</v>
      </c>
      <c r="I145" s="80"/>
    </row>
    <row r="146" s="97" customFormat="true" ht="67.5" hidden="true" customHeight="true" outlineLevel="0" collapsed="false">
      <c r="A146" s="111" t="s">
        <v>138</v>
      </c>
      <c r="B146" s="32" t="n">
        <v>851</v>
      </c>
      <c r="C146" s="39" t="s">
        <v>133</v>
      </c>
      <c r="D146" s="39" t="s">
        <v>139</v>
      </c>
      <c r="E146" s="20"/>
      <c r="F146" s="40" t="n">
        <f aca="false">F147</f>
        <v>0</v>
      </c>
      <c r="G146" s="28"/>
      <c r="H146" s="40" t="n">
        <f aca="false">H147</f>
        <v>0</v>
      </c>
      <c r="I146" s="80"/>
    </row>
    <row r="147" s="97" customFormat="true" ht="24" hidden="true" customHeight="true" outlineLevel="0" collapsed="false">
      <c r="A147" s="111" t="s">
        <v>140</v>
      </c>
      <c r="B147" s="32" t="n">
        <v>851</v>
      </c>
      <c r="C147" s="76" t="s">
        <v>133</v>
      </c>
      <c r="D147" s="39" t="s">
        <v>139</v>
      </c>
      <c r="E147" s="76" t="s">
        <v>45</v>
      </c>
      <c r="F147" s="112" t="n">
        <f aca="false">F148</f>
        <v>0</v>
      </c>
      <c r="G147" s="112"/>
      <c r="H147" s="112" t="n">
        <f aca="false">H148</f>
        <v>0</v>
      </c>
      <c r="I147" s="80"/>
    </row>
    <row r="148" s="97" customFormat="true" ht="24" hidden="true" customHeight="true" outlineLevel="0" collapsed="false">
      <c r="A148" s="111" t="s">
        <v>46</v>
      </c>
      <c r="B148" s="32" t="n">
        <v>851</v>
      </c>
      <c r="C148" s="39" t="s">
        <v>133</v>
      </c>
      <c r="D148" s="39" t="s">
        <v>139</v>
      </c>
      <c r="E148" s="39" t="s">
        <v>47</v>
      </c>
      <c r="F148" s="40"/>
      <c r="G148" s="40"/>
      <c r="H148" s="40"/>
      <c r="I148" s="80"/>
    </row>
    <row r="149" s="97" customFormat="true" ht="24" hidden="true" customHeight="true" outlineLevel="0" collapsed="false">
      <c r="A149" s="111" t="s">
        <v>141</v>
      </c>
      <c r="B149" s="32" t="n">
        <v>601</v>
      </c>
      <c r="C149" s="33" t="s">
        <v>133</v>
      </c>
      <c r="D149" s="39" t="s">
        <v>142</v>
      </c>
      <c r="E149" s="33"/>
      <c r="F149" s="34" t="n">
        <f aca="false">F150</f>
        <v>0</v>
      </c>
      <c r="G149" s="34" t="n">
        <f aca="false">G150</f>
        <v>0</v>
      </c>
      <c r="H149" s="34" t="n">
        <f aca="false">H150</f>
        <v>0</v>
      </c>
      <c r="I149" s="80"/>
    </row>
    <row r="150" s="97" customFormat="true" ht="34.5" hidden="true" customHeight="true" outlineLevel="0" collapsed="false">
      <c r="A150" s="111" t="s">
        <v>143</v>
      </c>
      <c r="B150" s="32" t="n">
        <v>601</v>
      </c>
      <c r="C150" s="33" t="s">
        <v>133</v>
      </c>
      <c r="D150" s="39" t="s">
        <v>142</v>
      </c>
      <c r="E150" s="33" t="s">
        <v>144</v>
      </c>
      <c r="F150" s="34" t="n">
        <f aca="false">F151</f>
        <v>0</v>
      </c>
      <c r="G150" s="34" t="n">
        <f aca="false">G151</f>
        <v>0</v>
      </c>
      <c r="H150" s="34" t="n">
        <f aca="false">H151</f>
        <v>0</v>
      </c>
      <c r="I150" s="80"/>
    </row>
    <row r="151" s="97" customFormat="true" ht="24" hidden="true" customHeight="true" outlineLevel="0" collapsed="false">
      <c r="A151" s="111" t="s">
        <v>145</v>
      </c>
      <c r="B151" s="32" t="n">
        <v>601</v>
      </c>
      <c r="C151" s="33" t="s">
        <v>133</v>
      </c>
      <c r="D151" s="39" t="s">
        <v>142</v>
      </c>
      <c r="E151" s="33" t="s">
        <v>146</v>
      </c>
      <c r="F151" s="34" t="n">
        <v>0</v>
      </c>
      <c r="G151" s="34" t="n">
        <v>0</v>
      </c>
      <c r="H151" s="34" t="n">
        <v>0</v>
      </c>
      <c r="I151" s="80"/>
    </row>
    <row r="152" s="97" customFormat="true" ht="22.5" hidden="false" customHeight="true" outlineLevel="0" collapsed="false">
      <c r="A152" s="18" t="s">
        <v>147</v>
      </c>
      <c r="B152" s="32" t="n">
        <v>601</v>
      </c>
      <c r="C152" s="27" t="s">
        <v>148</v>
      </c>
      <c r="D152" s="39"/>
      <c r="E152" s="33"/>
      <c r="F152" s="92" t="n">
        <f aca="false">F153</f>
        <v>61000</v>
      </c>
      <c r="G152" s="92" t="n">
        <f aca="false">G153</f>
        <v>61000</v>
      </c>
      <c r="H152" s="92" t="n">
        <f aca="false">H153</f>
        <v>61000</v>
      </c>
      <c r="I152" s="80"/>
    </row>
    <row r="153" s="97" customFormat="true" ht="19.5" hidden="false" customHeight="true" outlineLevel="0" collapsed="false">
      <c r="A153" s="25" t="s">
        <v>149</v>
      </c>
      <c r="B153" s="32" t="n">
        <v>601</v>
      </c>
      <c r="C153" s="27" t="n">
        <v>1001</v>
      </c>
      <c r="D153" s="27"/>
      <c r="E153" s="27" t="s">
        <v>24</v>
      </c>
      <c r="F153" s="92" t="n">
        <f aca="false">F154</f>
        <v>61000</v>
      </c>
      <c r="G153" s="92" t="n">
        <f aca="false">G154</f>
        <v>61000</v>
      </c>
      <c r="H153" s="92" t="n">
        <f aca="false">H154</f>
        <v>61000</v>
      </c>
      <c r="I153" s="80"/>
      <c r="J153" s="80"/>
      <c r="K153" s="80"/>
    </row>
    <row r="154" s="97" customFormat="true" ht="38.25" hidden="false" customHeight="true" outlineLevel="0" collapsed="false">
      <c r="A154" s="49" t="s">
        <v>150</v>
      </c>
      <c r="B154" s="32" t="n">
        <v>601</v>
      </c>
      <c r="C154" s="33" t="s">
        <v>151</v>
      </c>
      <c r="D154" s="52" t="n">
        <v>6043382450</v>
      </c>
      <c r="E154" s="20"/>
      <c r="F154" s="40" t="n">
        <f aca="false">F155</f>
        <v>61000</v>
      </c>
      <c r="G154" s="40" t="n">
        <f aca="false">G155</f>
        <v>61000</v>
      </c>
      <c r="H154" s="40" t="n">
        <f aca="false">H155</f>
        <v>61000</v>
      </c>
      <c r="I154" s="80"/>
    </row>
    <row r="155" s="97" customFormat="true" ht="23.25" hidden="true" customHeight="true" outlineLevel="0" collapsed="false">
      <c r="A155" s="38" t="s">
        <v>152</v>
      </c>
      <c r="B155" s="32" t="n">
        <v>851</v>
      </c>
      <c r="C155" s="39" t="n">
        <v>1001</v>
      </c>
      <c r="D155" s="51" t="n">
        <v>8503382450</v>
      </c>
      <c r="E155" s="39"/>
      <c r="F155" s="40" t="n">
        <f aca="false">F156</f>
        <v>61000</v>
      </c>
      <c r="G155" s="40" t="n">
        <f aca="false">G156</f>
        <v>61000</v>
      </c>
      <c r="H155" s="40" t="n">
        <f aca="false">H156</f>
        <v>61000</v>
      </c>
      <c r="I155" s="80"/>
    </row>
    <row r="156" s="97" customFormat="true" ht="22.5" hidden="false" customHeight="true" outlineLevel="0" collapsed="false">
      <c r="A156" s="38" t="s">
        <v>153</v>
      </c>
      <c r="B156" s="32" t="n">
        <v>601</v>
      </c>
      <c r="C156" s="39" t="n">
        <v>1001</v>
      </c>
      <c r="D156" s="51" t="n">
        <v>6043382450</v>
      </c>
      <c r="E156" s="39" t="n">
        <v>300</v>
      </c>
      <c r="F156" s="40" t="n">
        <f aca="false">F175</f>
        <v>61000</v>
      </c>
      <c r="G156" s="40" t="n">
        <f aca="false">G175</f>
        <v>61000</v>
      </c>
      <c r="H156" s="40" t="n">
        <f aca="false">H175</f>
        <v>61000</v>
      </c>
      <c r="I156" s="80"/>
    </row>
    <row r="157" s="118" customFormat="true" ht="220.5" hidden="true" customHeight="false" outlineLevel="0" collapsed="false">
      <c r="A157" s="113" t="s">
        <v>154</v>
      </c>
      <c r="B157" s="32" t="n">
        <v>851</v>
      </c>
      <c r="C157" s="114" t="s">
        <v>155</v>
      </c>
      <c r="D157" s="51" t="n">
        <v>8503382450</v>
      </c>
      <c r="E157" s="114"/>
      <c r="F157" s="115" t="n">
        <f aca="false">F158</f>
        <v>127000</v>
      </c>
      <c r="G157" s="116"/>
      <c r="H157" s="115" t="n">
        <f aca="false">H158</f>
        <v>127000</v>
      </c>
      <c r="I157" s="117"/>
    </row>
    <row r="158" s="118" customFormat="true" ht="78.75" hidden="true" customHeight="false" outlineLevel="0" collapsed="false">
      <c r="A158" s="119" t="s">
        <v>156</v>
      </c>
      <c r="B158" s="32" t="n">
        <v>851</v>
      </c>
      <c r="C158" s="114" t="s">
        <v>157</v>
      </c>
      <c r="D158" s="51" t="n">
        <v>8503382450</v>
      </c>
      <c r="E158" s="114"/>
      <c r="F158" s="115" t="n">
        <v>127000</v>
      </c>
      <c r="G158" s="116"/>
      <c r="H158" s="115" t="n">
        <v>127000</v>
      </c>
      <c r="I158" s="120"/>
    </row>
    <row r="159" s="118" customFormat="true" ht="141.75" hidden="true" customHeight="false" outlineLevel="0" collapsed="false">
      <c r="A159" s="119" t="s">
        <v>158</v>
      </c>
      <c r="B159" s="32" t="n">
        <v>851</v>
      </c>
      <c r="C159" s="121" t="s">
        <v>159</v>
      </c>
      <c r="D159" s="51" t="n">
        <v>8503382450</v>
      </c>
      <c r="E159" s="121"/>
      <c r="F159" s="115"/>
      <c r="G159" s="122"/>
      <c r="H159" s="115"/>
      <c r="I159" s="120"/>
    </row>
    <row r="160" s="118" customFormat="true" ht="252" hidden="true" customHeight="false" outlineLevel="0" collapsed="false">
      <c r="A160" s="119" t="s">
        <v>160</v>
      </c>
      <c r="B160" s="32" t="n">
        <v>851</v>
      </c>
      <c r="C160" s="121" t="s">
        <v>161</v>
      </c>
      <c r="D160" s="51" t="n">
        <v>8503382450</v>
      </c>
      <c r="E160" s="121"/>
      <c r="F160" s="115"/>
      <c r="G160" s="122"/>
      <c r="H160" s="115"/>
      <c r="I160" s="120"/>
    </row>
    <row r="161" s="118" customFormat="true" ht="141.75" hidden="true" customHeight="false" outlineLevel="0" collapsed="false">
      <c r="A161" s="119" t="s">
        <v>162</v>
      </c>
      <c r="B161" s="32" t="n">
        <v>851</v>
      </c>
      <c r="C161" s="121" t="s">
        <v>163</v>
      </c>
      <c r="D161" s="51" t="n">
        <v>8503382450</v>
      </c>
      <c r="E161" s="121"/>
      <c r="F161" s="115"/>
      <c r="G161" s="122"/>
      <c r="H161" s="115"/>
      <c r="I161" s="120"/>
    </row>
    <row r="162" s="118" customFormat="true" ht="252" hidden="true" customHeight="false" outlineLevel="0" collapsed="false">
      <c r="A162" s="119" t="s">
        <v>164</v>
      </c>
      <c r="B162" s="32" t="n">
        <v>851</v>
      </c>
      <c r="C162" s="121" t="s">
        <v>165</v>
      </c>
      <c r="D162" s="51" t="n">
        <v>8503382450</v>
      </c>
      <c r="E162" s="121"/>
      <c r="F162" s="115"/>
      <c r="G162" s="122"/>
      <c r="H162" s="115"/>
      <c r="I162" s="120"/>
    </row>
    <row r="163" s="118" customFormat="true" ht="267.75" hidden="true" customHeight="false" outlineLevel="0" collapsed="false">
      <c r="A163" s="119" t="s">
        <v>166</v>
      </c>
      <c r="B163" s="32" t="n">
        <v>851</v>
      </c>
      <c r="C163" s="121" t="s">
        <v>167</v>
      </c>
      <c r="D163" s="51" t="n">
        <v>8503382450</v>
      </c>
      <c r="E163" s="121"/>
      <c r="F163" s="115"/>
      <c r="G163" s="122"/>
      <c r="H163" s="115"/>
      <c r="I163" s="120"/>
    </row>
    <row r="164" s="118" customFormat="true" ht="236.25" hidden="true" customHeight="false" outlineLevel="0" collapsed="false">
      <c r="A164" s="119" t="s">
        <v>168</v>
      </c>
      <c r="B164" s="32" t="n">
        <v>851</v>
      </c>
      <c r="C164" s="121" t="s">
        <v>169</v>
      </c>
      <c r="D164" s="51" t="n">
        <v>8503382450</v>
      </c>
      <c r="E164" s="121"/>
      <c r="F164" s="115"/>
      <c r="G164" s="122"/>
      <c r="H164" s="115"/>
      <c r="I164" s="120"/>
    </row>
    <row r="165" s="118" customFormat="true" ht="110.25" hidden="true" customHeight="false" outlineLevel="0" collapsed="false">
      <c r="A165" s="119" t="s">
        <v>170</v>
      </c>
      <c r="B165" s="32" t="n">
        <v>851</v>
      </c>
      <c r="C165" s="121" t="s">
        <v>171</v>
      </c>
      <c r="D165" s="51" t="n">
        <v>8503382450</v>
      </c>
      <c r="E165" s="121"/>
      <c r="F165" s="115"/>
      <c r="G165" s="122"/>
      <c r="H165" s="115"/>
      <c r="I165" s="120"/>
    </row>
    <row r="166" s="118" customFormat="true" ht="267.75" hidden="true" customHeight="false" outlineLevel="0" collapsed="false">
      <c r="A166" s="119" t="s">
        <v>172</v>
      </c>
      <c r="B166" s="32" t="n">
        <v>851</v>
      </c>
      <c r="C166" s="121" t="s">
        <v>173</v>
      </c>
      <c r="D166" s="51" t="n">
        <v>8503382450</v>
      </c>
      <c r="E166" s="121"/>
      <c r="F166" s="115"/>
      <c r="G166" s="122"/>
      <c r="H166" s="115"/>
      <c r="I166" s="120"/>
    </row>
    <row r="167" s="118" customFormat="true" ht="252" hidden="true" customHeight="false" outlineLevel="0" collapsed="false">
      <c r="A167" s="119" t="s">
        <v>174</v>
      </c>
      <c r="B167" s="32" t="n">
        <v>851</v>
      </c>
      <c r="C167" s="121" t="s">
        <v>175</v>
      </c>
      <c r="D167" s="51" t="n">
        <v>8503382450</v>
      </c>
      <c r="E167" s="121"/>
      <c r="F167" s="115"/>
      <c r="G167" s="122"/>
      <c r="H167" s="115"/>
      <c r="I167" s="120"/>
    </row>
    <row r="168" s="118" customFormat="true" ht="220.5" hidden="true" customHeight="false" outlineLevel="0" collapsed="false">
      <c r="A168" s="113" t="s">
        <v>176</v>
      </c>
      <c r="B168" s="32" t="n">
        <v>851</v>
      </c>
      <c r="C168" s="121" t="s">
        <v>177</v>
      </c>
      <c r="D168" s="51" t="n">
        <v>8503382450</v>
      </c>
      <c r="E168" s="121"/>
      <c r="F168" s="115"/>
      <c r="G168" s="122"/>
      <c r="H168" s="115"/>
      <c r="I168" s="120"/>
    </row>
    <row r="169" s="118" customFormat="true" ht="141.75" hidden="true" customHeight="false" outlineLevel="0" collapsed="false">
      <c r="A169" s="119" t="s">
        <v>178</v>
      </c>
      <c r="B169" s="32" t="n">
        <v>851</v>
      </c>
      <c r="C169" s="114" t="s">
        <v>179</v>
      </c>
      <c r="D169" s="51" t="n">
        <v>8503382450</v>
      </c>
      <c r="E169" s="114"/>
      <c r="F169" s="123" t="e">
        <f aca="false">F170+F171+F172+F173+F174+#REF!</f>
        <v>#REF!</v>
      </c>
      <c r="G169" s="116"/>
      <c r="H169" s="123" t="e">
        <f aca="false">H170+H171+H172+H173+H174+#REF!</f>
        <v>#REF!</v>
      </c>
      <c r="I169" s="117"/>
    </row>
    <row r="170" s="118" customFormat="true" ht="126" hidden="true" customHeight="false" outlineLevel="0" collapsed="false">
      <c r="A170" s="119" t="s">
        <v>180</v>
      </c>
      <c r="B170" s="32" t="n">
        <v>851</v>
      </c>
      <c r="C170" s="121" t="s">
        <v>181</v>
      </c>
      <c r="D170" s="51" t="n">
        <v>8503382450</v>
      </c>
      <c r="E170" s="121"/>
      <c r="F170" s="115"/>
      <c r="G170" s="122"/>
      <c r="H170" s="115"/>
      <c r="I170" s="120"/>
    </row>
    <row r="171" s="118" customFormat="true" ht="126" hidden="true" customHeight="false" outlineLevel="0" collapsed="false">
      <c r="A171" s="119" t="s">
        <v>182</v>
      </c>
      <c r="B171" s="32" t="n">
        <v>851</v>
      </c>
      <c r="C171" s="121" t="s">
        <v>183</v>
      </c>
      <c r="D171" s="51" t="n">
        <v>8503382450</v>
      </c>
      <c r="E171" s="121"/>
      <c r="F171" s="115"/>
      <c r="G171" s="122"/>
      <c r="H171" s="115"/>
      <c r="I171" s="120"/>
    </row>
    <row r="172" s="118" customFormat="true" ht="78.75" hidden="true" customHeight="false" outlineLevel="0" collapsed="false">
      <c r="A172" s="119" t="s">
        <v>184</v>
      </c>
      <c r="B172" s="32" t="n">
        <v>851</v>
      </c>
      <c r="C172" s="121" t="s">
        <v>185</v>
      </c>
      <c r="D172" s="51" t="n">
        <v>8503382450</v>
      </c>
      <c r="E172" s="121"/>
      <c r="F172" s="115"/>
      <c r="G172" s="122"/>
      <c r="H172" s="115"/>
      <c r="I172" s="120"/>
    </row>
    <row r="173" s="118" customFormat="true" ht="78.75" hidden="true" customHeight="false" outlineLevel="0" collapsed="false">
      <c r="A173" s="119" t="s">
        <v>186</v>
      </c>
      <c r="B173" s="32" t="n">
        <v>851</v>
      </c>
      <c r="C173" s="121" t="s">
        <v>187</v>
      </c>
      <c r="D173" s="51" t="n">
        <v>8503382450</v>
      </c>
      <c r="E173" s="121"/>
      <c r="F173" s="115"/>
      <c r="G173" s="122"/>
      <c r="H173" s="115"/>
      <c r="I173" s="120"/>
    </row>
    <row r="174" s="118" customFormat="true" ht="94.5" hidden="true" customHeight="false" outlineLevel="0" collapsed="false">
      <c r="A174" s="113" t="s">
        <v>188</v>
      </c>
      <c r="B174" s="32" t="n">
        <v>851</v>
      </c>
      <c r="C174" s="121" t="s">
        <v>189</v>
      </c>
      <c r="D174" s="51" t="n">
        <v>8503382450</v>
      </c>
      <c r="E174" s="121"/>
      <c r="F174" s="115"/>
      <c r="G174" s="122"/>
      <c r="H174" s="115"/>
      <c r="I174" s="120"/>
    </row>
    <row r="175" s="118" customFormat="true" ht="31.5" hidden="false" customHeight="true" outlineLevel="0" collapsed="false">
      <c r="A175" s="38" t="s">
        <v>190</v>
      </c>
      <c r="B175" s="32" t="n">
        <v>601</v>
      </c>
      <c r="C175" s="39" t="n">
        <v>1001</v>
      </c>
      <c r="D175" s="51" t="n">
        <v>6043382450</v>
      </c>
      <c r="E175" s="39" t="s">
        <v>191</v>
      </c>
      <c r="F175" s="40" t="n">
        <v>61000</v>
      </c>
      <c r="G175" s="40" t="n">
        <v>61000</v>
      </c>
      <c r="H175" s="40" t="n">
        <v>61000</v>
      </c>
      <c r="I175" s="120"/>
    </row>
    <row r="176" s="118" customFormat="true" ht="21.75" hidden="true" customHeight="true" outlineLevel="0" collapsed="false">
      <c r="A176" s="124" t="s">
        <v>81</v>
      </c>
      <c r="B176" s="32" t="n">
        <v>601</v>
      </c>
      <c r="C176" s="20" t="s">
        <v>192</v>
      </c>
      <c r="D176" s="51"/>
      <c r="E176" s="39"/>
      <c r="F176" s="125" t="n">
        <f aca="false">F177</f>
        <v>0</v>
      </c>
      <c r="G176" s="125" t="n">
        <f aca="false">G177</f>
        <v>0</v>
      </c>
      <c r="H176" s="125" t="n">
        <f aca="false">H177</f>
        <v>0</v>
      </c>
      <c r="I176" s="120"/>
    </row>
    <row r="177" s="118" customFormat="true" ht="29.25" hidden="true" customHeight="true" outlineLevel="0" collapsed="false">
      <c r="A177" s="126" t="s">
        <v>81</v>
      </c>
      <c r="B177" s="32" t="n">
        <v>601</v>
      </c>
      <c r="C177" s="39" t="s">
        <v>192</v>
      </c>
      <c r="D177" s="51" t="n">
        <v>7000080080</v>
      </c>
      <c r="E177" s="39" t="s">
        <v>193</v>
      </c>
      <c r="F177" s="127" t="n">
        <f aca="false">F178</f>
        <v>0</v>
      </c>
      <c r="G177" s="127" t="n">
        <f aca="false">G178</f>
        <v>0</v>
      </c>
      <c r="H177" s="127" t="n">
        <f aca="false">H178</f>
        <v>0</v>
      </c>
      <c r="I177" s="120"/>
    </row>
    <row r="178" s="118" customFormat="true" ht="29.25" hidden="true" customHeight="true" outlineLevel="0" collapsed="false">
      <c r="A178" s="126" t="s">
        <v>81</v>
      </c>
      <c r="B178" s="32" t="n">
        <v>601</v>
      </c>
      <c r="C178" s="39" t="s">
        <v>192</v>
      </c>
      <c r="D178" s="51" t="n">
        <v>7000080080</v>
      </c>
      <c r="E178" s="39" t="s">
        <v>194</v>
      </c>
      <c r="F178" s="127" t="n">
        <v>0</v>
      </c>
      <c r="G178" s="127" t="n">
        <v>0</v>
      </c>
      <c r="H178" s="127" t="n">
        <v>0</v>
      </c>
      <c r="I178" s="120"/>
    </row>
    <row r="179" s="118" customFormat="true" ht="30.75" hidden="false" customHeight="true" outlineLevel="0" collapsed="false">
      <c r="A179" s="128" t="s">
        <v>195</v>
      </c>
      <c r="B179" s="128"/>
      <c r="C179" s="119"/>
      <c r="D179" s="119"/>
      <c r="E179" s="119"/>
      <c r="F179" s="129" t="n">
        <f aca="false">F26+F92+F99+F107+F115+F139+F152</f>
        <v>5639198.31</v>
      </c>
      <c r="G179" s="129" t="n">
        <f aca="false">G26+G92+G99+G107+G115+G139+G152</f>
        <v>3350550</v>
      </c>
      <c r="H179" s="129" t="n">
        <f aca="false">H26+H92+H99+H107+H115+H139+H152</f>
        <v>3465156</v>
      </c>
      <c r="I179" s="96"/>
      <c r="J179" s="130"/>
      <c r="K179" s="130"/>
    </row>
    <row r="180" customFormat="false" ht="18.75" hidden="false" customHeight="false" outlineLevel="0" collapsed="false">
      <c r="F180" s="5"/>
    </row>
    <row r="181" customFormat="false" ht="18.75" hidden="false" customHeight="false" outlineLevel="0" collapsed="false">
      <c r="F181" s="131"/>
      <c r="G181" s="5"/>
      <c r="H181" s="5"/>
    </row>
    <row r="182" customFormat="false" ht="18.75" hidden="false" customHeight="false" outlineLevel="0" collapsed="false">
      <c r="F182" s="131"/>
      <c r="G182" s="131"/>
      <c r="H182" s="131"/>
    </row>
    <row r="183" customFormat="false" ht="18.75" hidden="false" customHeight="false" outlineLevel="0" collapsed="false">
      <c r="F183" s="131"/>
      <c r="G183" s="131"/>
      <c r="H183" s="131"/>
    </row>
    <row r="184" customFormat="false" ht="18.75" hidden="false" customHeight="false" outlineLevel="0" collapsed="false">
      <c r="G184" s="131"/>
    </row>
    <row r="186" customFormat="false" ht="18.75" hidden="false" customHeight="false" outlineLevel="0" collapsed="false">
      <c r="F186" s="5"/>
      <c r="G186" s="5"/>
      <c r="H186" s="5"/>
    </row>
    <row r="189" customFormat="false" ht="18.75" hidden="false" customHeight="false" outlineLevel="0" collapsed="false">
      <c r="F189" s="5"/>
      <c r="G189" s="5"/>
      <c r="H189" s="5"/>
    </row>
  </sheetData>
  <mergeCells count="16">
    <mergeCell ref="G1:H1"/>
    <mergeCell ref="G2:H2"/>
    <mergeCell ref="G3:H3"/>
    <mergeCell ref="G4:H4"/>
    <mergeCell ref="G5:H5"/>
    <mergeCell ref="G7:H7"/>
    <mergeCell ref="G8:H8"/>
    <mergeCell ref="F9:H9"/>
    <mergeCell ref="F10:H10"/>
    <mergeCell ref="C11:H11"/>
    <mergeCell ref="D13:H13"/>
    <mergeCell ref="D14:H14"/>
    <mergeCell ref="D15:H15"/>
    <mergeCell ref="D16:H16"/>
    <mergeCell ref="A22:H22"/>
    <mergeCell ref="C23:H2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5-12-26T07:36:25Z</cp:lastPrinted>
  <dcterms:modified xsi:type="dcterms:W3CDTF">2025-12-29T06:05:24Z</dcterms:modified>
  <cp:revision>0</cp:revision>
  <dc:subject/>
  <dc:title/>
</cp:coreProperties>
</file>